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lution 2" sheetId="1" state="visible" r:id="rId2"/>
    <sheet name="solution 1" sheetId="2" state="visible" r:id="rId3"/>
  </sheets>
  <definedNames>
    <definedName function="false" hidden="false" name="Table" vbProcedure="false">'solution 1'!$A$2:$C$33</definedName>
    <definedName function="false" hidden="false" name="Table2" vbProcedure="false">'solution 1'!$B$2:$C$33</definedName>
    <definedName function="false" hidden="false" name="Table3" vbProcedure="false">'solution 1'!$J$3:$S$10</definedName>
    <definedName function="false" hidden="false" name="Table4" vbProcedure="false">'solution 2'!$K$2:$AY$33</definedName>
    <definedName function="false" hidden="false" localSheetId="0" name="Table" vbProcedure="false">'solution 2'!$A$2:$D$33</definedName>
    <definedName function="false" hidden="false" localSheetId="0" name="Table2" vbProcedure="false">'solution 2'!$C$2:$D$33</definedName>
    <definedName function="false" hidden="false" localSheetId="0" name="T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5">
  <si>
    <t xml:space="preserve">Bornes</t>
  </si>
  <si>
    <t xml:space="preserve">T °C</t>
  </si>
  <si>
    <t xml:space="preserve">Rctn</t>
  </si>
  <si>
    <t xml:space="preserve">a</t>
  </si>
  <si>
    <t xml:space="preserve">b</t>
  </si>
  <si>
    <t xml:space="preserve">Valeur regression</t>
  </si>
  <si>
    <t xml:space="preserve">erreur</t>
  </si>
  <si>
    <t xml:space="preserve">Valeur par regression</t>
  </si>
  <si>
    <t xml:space="preserve">Borne inf</t>
  </si>
  <si>
    <t xml:space="preserve">Borne sup</t>
  </si>
  <si>
    <t xml:space="preserve">x1</t>
  </si>
  <si>
    <t xml:space="preserve">x2</t>
  </si>
  <si>
    <t xml:space="preserve">y1</t>
  </si>
  <si>
    <t xml:space="preserve">y2</t>
  </si>
  <si>
    <t xml:space="preserve">equation droi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Segment &quot;0"/>
    <numFmt numFmtId="166" formatCode="0.00%"/>
    <numFmt numFmtId="167" formatCode="0.00&quot;°C&quot;"/>
    <numFmt numFmtId="168" formatCode="0.00&quot; ohms&quot;"/>
    <numFmt numFmtId="169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2'!$C$2:$C$33</c:f>
              <c:numCache>
                <c:formatCode>General</c:formatCode>
                <c:ptCount val="32"/>
                <c:pt idx="0">
                  <c:v>-25</c:v>
                </c:pt>
                <c:pt idx="1">
                  <c:v>-20</c:v>
                </c:pt>
                <c:pt idx="2">
                  <c:v>-15</c:v>
                </c:pt>
                <c:pt idx="3">
                  <c:v>-10</c:v>
                </c:pt>
                <c:pt idx="4">
                  <c:v>-5</c:v>
                </c:pt>
                <c:pt idx="5">
                  <c:v>0</c:v>
                </c:pt>
                <c:pt idx="6">
                  <c:v>5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55</c:v>
                </c:pt>
                <c:pt idx="17">
                  <c:v>60</c:v>
                </c:pt>
                <c:pt idx="18">
                  <c:v>65</c:v>
                </c:pt>
                <c:pt idx="19">
                  <c:v>70</c:v>
                </c:pt>
                <c:pt idx="20">
                  <c:v>75</c:v>
                </c:pt>
                <c:pt idx="21">
                  <c:v>80</c:v>
                </c:pt>
                <c:pt idx="22">
                  <c:v>85</c:v>
                </c:pt>
                <c:pt idx="23">
                  <c:v>90</c:v>
                </c:pt>
                <c:pt idx="24">
                  <c:v>95</c:v>
                </c:pt>
                <c:pt idx="25">
                  <c:v>100</c:v>
                </c:pt>
                <c:pt idx="26">
                  <c:v>105</c:v>
                </c:pt>
                <c:pt idx="27">
                  <c:v>110</c:v>
                </c:pt>
                <c:pt idx="28">
                  <c:v>115</c:v>
                </c:pt>
                <c:pt idx="29">
                  <c:v>120</c:v>
                </c:pt>
                <c:pt idx="30">
                  <c:v>125</c:v>
                </c:pt>
                <c:pt idx="31">
                  <c:v>130</c:v>
                </c:pt>
              </c:numCache>
            </c:numRef>
          </c:xVal>
          <c:yVal>
            <c:numRef>
              <c:f>'solution 2'!$D$2:$D$33</c:f>
              <c:numCache>
                <c:formatCode>General</c:formatCode>
                <c:ptCount val="32"/>
                <c:pt idx="0">
                  <c:v>103188</c:v>
                </c:pt>
                <c:pt idx="1">
                  <c:v>78388</c:v>
                </c:pt>
                <c:pt idx="2">
                  <c:v>60186</c:v>
                </c:pt>
                <c:pt idx="3">
                  <c:v>46677</c:v>
                </c:pt>
                <c:pt idx="4">
                  <c:v>36544</c:v>
                </c:pt>
                <c:pt idx="5">
                  <c:v>28868.9470906953</c:v>
                </c:pt>
                <c:pt idx="6">
                  <c:v>22999.5770674053</c:v>
                </c:pt>
                <c:pt idx="7">
                  <c:v>18471.2709935611</c:v>
                </c:pt>
                <c:pt idx="8">
                  <c:v>14947.8959620396</c:v>
                </c:pt>
                <c:pt idx="9">
                  <c:v>12184.2960339951</c:v>
                </c:pt>
                <c:pt idx="10">
                  <c:v>10000</c:v>
                </c:pt>
                <c:pt idx="11">
                  <c:v>8260.97400450266</c:v>
                </c:pt>
                <c:pt idx="12">
                  <c:v>6866.83008917785</c:v>
                </c:pt>
                <c:pt idx="13">
                  <c:v>5741.77331315062</c:v>
                </c:pt>
                <c:pt idx="14">
                  <c:v>4828.1360814087</c:v>
                </c:pt>
                <c:pt idx="15">
                  <c:v>4081.71986863194</c:v>
                </c:pt>
                <c:pt idx="16">
                  <c:v>3468.41101338865</c:v>
                </c:pt>
                <c:pt idx="17">
                  <c:v>2961.70242119523</c:v>
                </c:pt>
                <c:pt idx="18">
                  <c:v>2540.86475206031</c:v>
                </c:pt>
                <c:pt idx="19">
                  <c:v>2189.5869589934</c:v>
                </c:pt>
                <c:pt idx="20">
                  <c:v>1894.95859442615</c:v>
                </c:pt>
                <c:pt idx="21">
                  <c:v>1646.70280682626</c:v>
                </c:pt>
                <c:pt idx="22">
                  <c:v>1436.59451602224</c:v>
                </c:pt>
                <c:pt idx="23">
                  <c:v>1258.01630135398</c:v>
                </c:pt>
                <c:pt idx="24">
                  <c:v>1105.61737011754</c:v>
                </c:pt>
                <c:pt idx="25">
                  <c:v>975.050166637404</c:v>
                </c:pt>
                <c:pt idx="26">
                  <c:v>862.765813427989</c:v>
                </c:pt>
                <c:pt idx="27">
                  <c:v>765.85439138443</c:v>
                </c:pt>
                <c:pt idx="28">
                  <c:v>681.919585619045</c:v>
                </c:pt>
                <c:pt idx="29">
                  <c:v>608.979812234951</c:v>
                </c:pt>
                <c:pt idx="30">
                  <c:v>545.389856774419</c:v>
                </c:pt>
                <c:pt idx="31">
                  <c:v>489.778480653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2'!$C$2:$C$33</c:f>
              <c:numCache>
                <c:formatCode>General</c:formatCode>
                <c:ptCount val="32"/>
                <c:pt idx="0">
                  <c:v>-25</c:v>
                </c:pt>
                <c:pt idx="1">
                  <c:v>-20</c:v>
                </c:pt>
                <c:pt idx="2">
                  <c:v>-15</c:v>
                </c:pt>
                <c:pt idx="3">
                  <c:v>-10</c:v>
                </c:pt>
                <c:pt idx="4">
                  <c:v>-5</c:v>
                </c:pt>
                <c:pt idx="5">
                  <c:v>0</c:v>
                </c:pt>
                <c:pt idx="6">
                  <c:v>5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55</c:v>
                </c:pt>
                <c:pt idx="17">
                  <c:v>60</c:v>
                </c:pt>
                <c:pt idx="18">
                  <c:v>65</c:v>
                </c:pt>
                <c:pt idx="19">
                  <c:v>70</c:v>
                </c:pt>
                <c:pt idx="20">
                  <c:v>75</c:v>
                </c:pt>
                <c:pt idx="21">
                  <c:v>80</c:v>
                </c:pt>
                <c:pt idx="22">
                  <c:v>85</c:v>
                </c:pt>
                <c:pt idx="23">
                  <c:v>90</c:v>
                </c:pt>
                <c:pt idx="24">
                  <c:v>95</c:v>
                </c:pt>
                <c:pt idx="25">
                  <c:v>100</c:v>
                </c:pt>
                <c:pt idx="26">
                  <c:v>105</c:v>
                </c:pt>
                <c:pt idx="27">
                  <c:v>110</c:v>
                </c:pt>
                <c:pt idx="28">
                  <c:v>115</c:v>
                </c:pt>
                <c:pt idx="29">
                  <c:v>120</c:v>
                </c:pt>
                <c:pt idx="30">
                  <c:v>125</c:v>
                </c:pt>
                <c:pt idx="31">
                  <c:v>130</c:v>
                </c:pt>
              </c:numCache>
            </c:numRef>
          </c:xVal>
          <c:yVal>
            <c:numRef>
              <c:f>'solution 2'!$G$2:$G$33</c:f>
              <c:numCache>
                <c:formatCode>General</c:formatCode>
                <c:ptCount val="32"/>
                <c:pt idx="0">
                  <c:v>97996.4</c:v>
                </c:pt>
                <c:pt idx="1">
                  <c:v>81496.5</c:v>
                </c:pt>
                <c:pt idx="2">
                  <c:v>64996.6</c:v>
                </c:pt>
                <c:pt idx="3">
                  <c:v>48496.7</c:v>
                </c:pt>
                <c:pt idx="4">
                  <c:v>31996.8</c:v>
                </c:pt>
                <c:pt idx="5">
                  <c:v>25986.8592065831</c:v>
                </c:pt>
                <c:pt idx="6">
                  <c:v>22940.6062633228</c:v>
                </c:pt>
                <c:pt idx="7">
                  <c:v>19894.3533200625</c:v>
                </c:pt>
                <c:pt idx="8">
                  <c:v>16848.1003768023</c:v>
                </c:pt>
                <c:pt idx="9">
                  <c:v>13801.847433542</c:v>
                </c:pt>
                <c:pt idx="10">
                  <c:v>10755.5944902817</c:v>
                </c:pt>
                <c:pt idx="11">
                  <c:v>7709.34154702143</c:v>
                </c:pt>
                <c:pt idx="12">
                  <c:v>4663.08860376116</c:v>
                </c:pt>
                <c:pt idx="13">
                  <c:v>5600.32190994119</c:v>
                </c:pt>
                <c:pt idx="14">
                  <c:v>4908.33522474811</c:v>
                </c:pt>
                <c:pt idx="15">
                  <c:v>4216.34853955503</c:v>
                </c:pt>
                <c:pt idx="16">
                  <c:v>3524.36185436195</c:v>
                </c:pt>
                <c:pt idx="17">
                  <c:v>2832.37516916886</c:v>
                </c:pt>
                <c:pt idx="18">
                  <c:v>2514.59540811694</c:v>
                </c:pt>
                <c:pt idx="19">
                  <c:v>2216.88398809</c:v>
                </c:pt>
                <c:pt idx="20">
                  <c:v>1919.17256806306</c:v>
                </c:pt>
                <c:pt idx="21">
                  <c:v>1621.46114803612</c:v>
                </c:pt>
                <c:pt idx="22">
                  <c:v>1424.37438544143</c:v>
                </c:pt>
                <c:pt idx="23">
                  <c:v>1270.67118750234</c:v>
                </c:pt>
                <c:pt idx="24">
                  <c:v>1116.96798956324</c:v>
                </c:pt>
                <c:pt idx="25">
                  <c:v>963.264791624149</c:v>
                </c:pt>
                <c:pt idx="26">
                  <c:v>860.603044048293</c:v>
                </c:pt>
                <c:pt idx="27">
                  <c:v>770.179930143821</c:v>
                </c:pt>
                <c:pt idx="28">
                  <c:v>679.75681623935</c:v>
                </c:pt>
                <c:pt idx="29">
                  <c:v>608.979812234951</c:v>
                </c:pt>
                <c:pt idx="30">
                  <c:v>545.389856774419</c:v>
                </c:pt>
              </c:numCache>
            </c:numRef>
          </c:yVal>
          <c:smooth val="0"/>
        </c:ser>
        <c:axId val="1672139"/>
        <c:axId val="51538287"/>
      </c:scatterChart>
      <c:scatterChart>
        <c:scatterStyle val="lineMarker"/>
        <c:varyColors val="0"/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2'!$C$2:$C$33</c:f>
              <c:numCache>
                <c:formatCode>General</c:formatCode>
                <c:ptCount val="32"/>
                <c:pt idx="0">
                  <c:v>-25</c:v>
                </c:pt>
                <c:pt idx="1">
                  <c:v>-20</c:v>
                </c:pt>
                <c:pt idx="2">
                  <c:v>-15</c:v>
                </c:pt>
                <c:pt idx="3">
                  <c:v>-10</c:v>
                </c:pt>
                <c:pt idx="4">
                  <c:v>-5</c:v>
                </c:pt>
                <c:pt idx="5">
                  <c:v>0</c:v>
                </c:pt>
                <c:pt idx="6">
                  <c:v>5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55</c:v>
                </c:pt>
                <c:pt idx="17">
                  <c:v>60</c:v>
                </c:pt>
                <c:pt idx="18">
                  <c:v>65</c:v>
                </c:pt>
                <c:pt idx="19">
                  <c:v>70</c:v>
                </c:pt>
                <c:pt idx="20">
                  <c:v>75</c:v>
                </c:pt>
                <c:pt idx="21">
                  <c:v>80</c:v>
                </c:pt>
                <c:pt idx="22">
                  <c:v>85</c:v>
                </c:pt>
                <c:pt idx="23">
                  <c:v>90</c:v>
                </c:pt>
                <c:pt idx="24">
                  <c:v>95</c:v>
                </c:pt>
                <c:pt idx="25">
                  <c:v>100</c:v>
                </c:pt>
                <c:pt idx="26">
                  <c:v>105</c:v>
                </c:pt>
                <c:pt idx="27">
                  <c:v>110</c:v>
                </c:pt>
                <c:pt idx="28">
                  <c:v>115</c:v>
                </c:pt>
                <c:pt idx="29">
                  <c:v>120</c:v>
                </c:pt>
                <c:pt idx="30">
                  <c:v>125</c:v>
                </c:pt>
                <c:pt idx="31">
                  <c:v>130</c:v>
                </c:pt>
              </c:numCache>
            </c:numRef>
          </c:xVal>
          <c:yVal>
            <c:numRef>
              <c:f>'solution 2'!$H$2:$H$33</c:f>
              <c:numCache>
                <c:formatCode>General</c:formatCode>
                <c:ptCount val="32"/>
                <c:pt idx="0">
                  <c:v>-0.0503120517889678</c:v>
                </c:pt>
                <c:pt idx="1">
                  <c:v>0.039655304383324</c:v>
                </c:pt>
                <c:pt idx="2">
                  <c:v>0.0799288871166052</c:v>
                </c:pt>
                <c:pt idx="3">
                  <c:v>0.0389849390492106</c:v>
                </c:pt>
                <c:pt idx="4">
                  <c:v>-0.124430823117338</c:v>
                </c:pt>
                <c:pt idx="5">
                  <c:v>-0.0998334949680633</c:v>
                </c:pt>
                <c:pt idx="6">
                  <c:v>-0.00256399515128772</c:v>
                </c:pt>
                <c:pt idx="7">
                  <c:v>0.0770430105755868</c:v>
                </c:pt>
                <c:pt idx="8">
                  <c:v>0.127121865149998</c:v>
                </c:pt>
                <c:pt idx="9">
                  <c:v>0.132757066557951</c:v>
                </c:pt>
                <c:pt idx="10">
                  <c:v>0.0755594490281705</c:v>
                </c:pt>
                <c:pt idx="11">
                  <c:v>-0.0667757164204319</c:v>
                </c:pt>
                <c:pt idx="12">
                  <c:v>-0.320925588196771</c:v>
                </c:pt>
                <c:pt idx="13">
                  <c:v>-0.0246354907264373</c:v>
                </c:pt>
                <c:pt idx="14">
                  <c:v>0.0166107876802043</c:v>
                </c:pt>
                <c:pt idx="15">
                  <c:v>0.0329833195946914</c:v>
                </c:pt>
                <c:pt idx="16">
                  <c:v>0.0161315486421066</c:v>
                </c:pt>
                <c:pt idx="17">
                  <c:v>-0.0436665247328183</c:v>
                </c:pt>
                <c:pt idx="18">
                  <c:v>-0.0103387415335933</c:v>
                </c:pt>
                <c:pt idx="19">
                  <c:v>0.0124667481163423</c:v>
                </c:pt>
                <c:pt idx="20">
                  <c:v>0.0127781017000242</c:v>
                </c:pt>
                <c:pt idx="21">
                  <c:v>-0.015328606161053</c:v>
                </c:pt>
                <c:pt idx="22">
                  <c:v>-0.00850631855023385</c:v>
                </c:pt>
                <c:pt idx="23">
                  <c:v>0.0100593975886739</c:v>
                </c:pt>
                <c:pt idx="24">
                  <c:v>0.0102663179437027</c:v>
                </c:pt>
                <c:pt idx="25">
                  <c:v>-0.0120869422071879</c:v>
                </c:pt>
                <c:pt idx="26">
                  <c:v>-0.00250678613597675</c:v>
                </c:pt>
                <c:pt idx="27">
                  <c:v>0.0056479910646881</c:v>
                </c:pt>
                <c:pt idx="28">
                  <c:v>-0.00317159006033316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61941546"/>
        <c:axId val="40182559"/>
      </c:scatterChart>
      <c:valAx>
        <c:axId val="1672139"/>
        <c:scaling>
          <c:orientation val="minMax"/>
          <c:min val="-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287"/>
        <c:crossesAt val="0"/>
        <c:crossBetween val="midCat"/>
        <c:majorUnit val="25"/>
      </c:valAx>
      <c:valAx>
        <c:axId val="5153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39"/>
        <c:crossesAt val="-25"/>
        <c:crossBetween val="midCat"/>
      </c:valAx>
      <c:valAx>
        <c:axId val="61941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559"/>
        <c:crossBetween val="midCat"/>
      </c:valAx>
      <c:valAx>
        <c:axId val="40182559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5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1'!$B$2:$B$33</c:f>
              <c:numCache>
                <c:formatCode>General</c:formatCode>
                <c:ptCount val="32"/>
                <c:pt idx="0">
                  <c:v>-25</c:v>
                </c:pt>
                <c:pt idx="1">
                  <c:v>-20</c:v>
                </c:pt>
                <c:pt idx="2">
                  <c:v>-15</c:v>
                </c:pt>
                <c:pt idx="3">
                  <c:v>-10</c:v>
                </c:pt>
                <c:pt idx="4">
                  <c:v>-5</c:v>
                </c:pt>
                <c:pt idx="5">
                  <c:v>0</c:v>
                </c:pt>
                <c:pt idx="6">
                  <c:v>5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55</c:v>
                </c:pt>
                <c:pt idx="17">
                  <c:v>60</c:v>
                </c:pt>
                <c:pt idx="18">
                  <c:v>65</c:v>
                </c:pt>
                <c:pt idx="19">
                  <c:v>70</c:v>
                </c:pt>
                <c:pt idx="20">
                  <c:v>75</c:v>
                </c:pt>
                <c:pt idx="21">
                  <c:v>80</c:v>
                </c:pt>
                <c:pt idx="22">
                  <c:v>85</c:v>
                </c:pt>
                <c:pt idx="23">
                  <c:v>90</c:v>
                </c:pt>
                <c:pt idx="24">
                  <c:v>95</c:v>
                </c:pt>
                <c:pt idx="25">
                  <c:v>100</c:v>
                </c:pt>
                <c:pt idx="26">
                  <c:v>105</c:v>
                </c:pt>
                <c:pt idx="27">
                  <c:v>110</c:v>
                </c:pt>
                <c:pt idx="28">
                  <c:v>115</c:v>
                </c:pt>
                <c:pt idx="29">
                  <c:v>120</c:v>
                </c:pt>
                <c:pt idx="30">
                  <c:v>125</c:v>
                </c:pt>
                <c:pt idx="31">
                  <c:v>130</c:v>
                </c:pt>
              </c:numCache>
            </c:numRef>
          </c:xVal>
          <c:yVal>
            <c:numRef>
              <c:f>'solution 1'!$C$2:$C$33</c:f>
              <c:numCache>
                <c:formatCode>General</c:formatCode>
                <c:ptCount val="32"/>
                <c:pt idx="0">
                  <c:v>103188</c:v>
                </c:pt>
                <c:pt idx="1">
                  <c:v>78388</c:v>
                </c:pt>
                <c:pt idx="2">
                  <c:v>60186</c:v>
                </c:pt>
                <c:pt idx="3">
                  <c:v>46677</c:v>
                </c:pt>
                <c:pt idx="4">
                  <c:v>36544</c:v>
                </c:pt>
                <c:pt idx="5">
                  <c:v>28868.9470906953</c:v>
                </c:pt>
                <c:pt idx="6">
                  <c:v>22999.5770674053</c:v>
                </c:pt>
                <c:pt idx="7">
                  <c:v>18471.2709935611</c:v>
                </c:pt>
                <c:pt idx="8">
                  <c:v>14947.8959620396</c:v>
                </c:pt>
                <c:pt idx="9">
                  <c:v>12184.2960339951</c:v>
                </c:pt>
                <c:pt idx="10">
                  <c:v>10000</c:v>
                </c:pt>
                <c:pt idx="11">
                  <c:v>8260.97400450266</c:v>
                </c:pt>
                <c:pt idx="12">
                  <c:v>6866.83008917785</c:v>
                </c:pt>
                <c:pt idx="13">
                  <c:v>5741.77331315062</c:v>
                </c:pt>
                <c:pt idx="14">
                  <c:v>4828.1360814087</c:v>
                </c:pt>
                <c:pt idx="15">
                  <c:v>4081.71986863194</c:v>
                </c:pt>
                <c:pt idx="16">
                  <c:v>3468.41101338865</c:v>
                </c:pt>
                <c:pt idx="17">
                  <c:v>2961.70242119523</c:v>
                </c:pt>
                <c:pt idx="18">
                  <c:v>2540.86475206031</c:v>
                </c:pt>
                <c:pt idx="19">
                  <c:v>2189.5869589934</c:v>
                </c:pt>
                <c:pt idx="20">
                  <c:v>1894.95859442615</c:v>
                </c:pt>
                <c:pt idx="21">
                  <c:v>1646.70280682626</c:v>
                </c:pt>
                <c:pt idx="22">
                  <c:v>1436.59451602224</c:v>
                </c:pt>
                <c:pt idx="23">
                  <c:v>1258.01630135398</c:v>
                </c:pt>
                <c:pt idx="24">
                  <c:v>1105.61737011754</c:v>
                </c:pt>
                <c:pt idx="25">
                  <c:v>975.050166637404</c:v>
                </c:pt>
                <c:pt idx="26">
                  <c:v>862.765813427989</c:v>
                </c:pt>
                <c:pt idx="27">
                  <c:v>765.85439138443</c:v>
                </c:pt>
                <c:pt idx="28">
                  <c:v>681.919585619045</c:v>
                </c:pt>
                <c:pt idx="29">
                  <c:v>608.979812234951</c:v>
                </c:pt>
                <c:pt idx="30">
                  <c:v>545.389856774419</c:v>
                </c:pt>
                <c:pt idx="31">
                  <c:v>489.778480653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1'!$B$2:$B$33</c:f>
              <c:numCache>
                <c:formatCode>General</c:formatCode>
                <c:ptCount val="32"/>
                <c:pt idx="0">
                  <c:v>-25</c:v>
                </c:pt>
                <c:pt idx="1">
                  <c:v>-20</c:v>
                </c:pt>
                <c:pt idx="2">
                  <c:v>-15</c:v>
                </c:pt>
                <c:pt idx="3">
                  <c:v>-10</c:v>
                </c:pt>
                <c:pt idx="4">
                  <c:v>-5</c:v>
                </c:pt>
                <c:pt idx="5">
                  <c:v>0</c:v>
                </c:pt>
                <c:pt idx="6">
                  <c:v>5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55</c:v>
                </c:pt>
                <c:pt idx="17">
                  <c:v>60</c:v>
                </c:pt>
                <c:pt idx="18">
                  <c:v>65</c:v>
                </c:pt>
                <c:pt idx="19">
                  <c:v>70</c:v>
                </c:pt>
                <c:pt idx="20">
                  <c:v>75</c:v>
                </c:pt>
                <c:pt idx="21">
                  <c:v>80</c:v>
                </c:pt>
                <c:pt idx="22">
                  <c:v>85</c:v>
                </c:pt>
                <c:pt idx="23">
                  <c:v>90</c:v>
                </c:pt>
                <c:pt idx="24">
                  <c:v>95</c:v>
                </c:pt>
                <c:pt idx="25">
                  <c:v>100</c:v>
                </c:pt>
                <c:pt idx="26">
                  <c:v>105</c:v>
                </c:pt>
                <c:pt idx="27">
                  <c:v>110</c:v>
                </c:pt>
                <c:pt idx="28">
                  <c:v>115</c:v>
                </c:pt>
                <c:pt idx="29">
                  <c:v>120</c:v>
                </c:pt>
                <c:pt idx="30">
                  <c:v>125</c:v>
                </c:pt>
                <c:pt idx="31">
                  <c:v>130</c:v>
                </c:pt>
              </c:numCache>
            </c:numRef>
          </c:xVal>
          <c:yVal>
            <c:numRef>
              <c:f>'solution 1'!$F$2:$F$33</c:f>
              <c:numCache>
                <c:formatCode>General</c:formatCode>
                <c:ptCount val="32"/>
                <c:pt idx="0">
                  <c:v>103188</c:v>
                </c:pt>
                <c:pt idx="1">
                  <c:v>86527</c:v>
                </c:pt>
                <c:pt idx="2">
                  <c:v>69866</c:v>
                </c:pt>
                <c:pt idx="3">
                  <c:v>53205</c:v>
                </c:pt>
                <c:pt idx="4">
                  <c:v>36544</c:v>
                </c:pt>
                <c:pt idx="5">
                  <c:v>31672.059206799</c:v>
                </c:pt>
                <c:pt idx="6">
                  <c:v>26800.118413598</c:v>
                </c:pt>
                <c:pt idx="7">
                  <c:v>21928.1776203971</c:v>
                </c:pt>
                <c:pt idx="8">
                  <c:v>17056.2368271961</c:v>
                </c:pt>
                <c:pt idx="9">
                  <c:v>12184.2960339951</c:v>
                </c:pt>
                <c:pt idx="10">
                  <c:v>10573.665353784</c:v>
                </c:pt>
                <c:pt idx="11">
                  <c:v>8963.03467357287</c:v>
                </c:pt>
                <c:pt idx="12">
                  <c:v>7352.40399336174</c:v>
                </c:pt>
                <c:pt idx="13">
                  <c:v>5741.77331315062</c:v>
                </c:pt>
                <c:pt idx="14">
                  <c:v>5101.59160093256</c:v>
                </c:pt>
                <c:pt idx="15">
                  <c:v>4461.4098887145</c:v>
                </c:pt>
                <c:pt idx="16">
                  <c:v>3821.22817649643</c:v>
                </c:pt>
                <c:pt idx="17">
                  <c:v>3181.04646427837</c:v>
                </c:pt>
                <c:pt idx="18">
                  <c:v>2540.86475206031</c:v>
                </c:pt>
                <c:pt idx="19">
                  <c:v>2264.79719305079</c:v>
                </c:pt>
                <c:pt idx="20">
                  <c:v>1988.72963404127</c:v>
                </c:pt>
                <c:pt idx="21">
                  <c:v>1712.66207503175</c:v>
                </c:pt>
                <c:pt idx="22">
                  <c:v>1436.59451602224</c:v>
                </c:pt>
                <c:pt idx="23">
                  <c:v>1293.13734037367</c:v>
                </c:pt>
                <c:pt idx="24">
                  <c:v>1149.68016472511</c:v>
                </c:pt>
                <c:pt idx="25">
                  <c:v>1006.22298907655</c:v>
                </c:pt>
                <c:pt idx="26">
                  <c:v>862.765813427989</c:v>
                </c:pt>
                <c:pt idx="27">
                  <c:v>778.170479696976</c:v>
                </c:pt>
                <c:pt idx="28">
                  <c:v>693.575145965963</c:v>
                </c:pt>
                <c:pt idx="29">
                  <c:v>608.979812234951</c:v>
                </c:pt>
                <c:pt idx="30">
                  <c:v>549.37914644445</c:v>
                </c:pt>
              </c:numCache>
            </c:numRef>
          </c:yVal>
          <c:smooth val="0"/>
        </c:ser>
        <c:axId val="56974501"/>
        <c:axId val="7332087"/>
      </c:scatterChart>
      <c:scatterChart>
        <c:scatterStyle val="lineMarker"/>
        <c:varyColors val="0"/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1'!$B$2:$B$33</c:f>
              <c:numCache>
                <c:formatCode>General</c:formatCode>
                <c:ptCount val="32"/>
                <c:pt idx="0">
                  <c:v>-25</c:v>
                </c:pt>
                <c:pt idx="1">
                  <c:v>-20</c:v>
                </c:pt>
                <c:pt idx="2">
                  <c:v>-15</c:v>
                </c:pt>
                <c:pt idx="3">
                  <c:v>-10</c:v>
                </c:pt>
                <c:pt idx="4">
                  <c:v>-5</c:v>
                </c:pt>
                <c:pt idx="5">
                  <c:v>0</c:v>
                </c:pt>
                <c:pt idx="6">
                  <c:v>5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55</c:v>
                </c:pt>
                <c:pt idx="17">
                  <c:v>60</c:v>
                </c:pt>
                <c:pt idx="18">
                  <c:v>65</c:v>
                </c:pt>
                <c:pt idx="19">
                  <c:v>70</c:v>
                </c:pt>
                <c:pt idx="20">
                  <c:v>75</c:v>
                </c:pt>
                <c:pt idx="21">
                  <c:v>80</c:v>
                </c:pt>
                <c:pt idx="22">
                  <c:v>85</c:v>
                </c:pt>
                <c:pt idx="23">
                  <c:v>90</c:v>
                </c:pt>
                <c:pt idx="24">
                  <c:v>95</c:v>
                </c:pt>
                <c:pt idx="25">
                  <c:v>100</c:v>
                </c:pt>
                <c:pt idx="26">
                  <c:v>105</c:v>
                </c:pt>
                <c:pt idx="27">
                  <c:v>110</c:v>
                </c:pt>
                <c:pt idx="28">
                  <c:v>115</c:v>
                </c:pt>
                <c:pt idx="29">
                  <c:v>120</c:v>
                </c:pt>
                <c:pt idx="30">
                  <c:v>125</c:v>
                </c:pt>
                <c:pt idx="31">
                  <c:v>130</c:v>
                </c:pt>
              </c:numCache>
            </c:numRef>
          </c:xVal>
          <c:yVal>
            <c:numRef>
              <c:f>'solution 1'!$G$2:$G$33</c:f>
              <c:numCache>
                <c:formatCode>General</c:formatCode>
                <c:ptCount val="32"/>
                <c:pt idx="0">
                  <c:v>0</c:v>
                </c:pt>
                <c:pt idx="1">
                  <c:v>0.103829667806297</c:v>
                </c:pt>
                <c:pt idx="2">
                  <c:v>0.160834745621905</c:v>
                </c:pt>
                <c:pt idx="3">
                  <c:v>0.139854746449001</c:v>
                </c:pt>
                <c:pt idx="4">
                  <c:v>0</c:v>
                </c:pt>
                <c:pt idx="5">
                  <c:v>0.0970978299727186</c:v>
                </c:pt>
                <c:pt idx="6">
                  <c:v>0.165243966663145</c:v>
                </c:pt>
                <c:pt idx="7">
                  <c:v>0.187150447202093</c:v>
                </c:pt>
                <c:pt idx="8">
                  <c:v>0.141045995403674</c:v>
                </c:pt>
                <c:pt idx="9">
                  <c:v>0</c:v>
                </c:pt>
                <c:pt idx="10">
                  <c:v>0.0573665353783988</c:v>
                </c:pt>
                <c:pt idx="11">
                  <c:v>0.0849852170806426</c:v>
                </c:pt>
                <c:pt idx="12">
                  <c:v>0.0707129633146393</c:v>
                </c:pt>
                <c:pt idx="13">
                  <c:v>0</c:v>
                </c:pt>
                <c:pt idx="14">
                  <c:v>0.0566379064121316</c:v>
                </c:pt>
                <c:pt idx="15">
                  <c:v>0.0930220672419194</c:v>
                </c:pt>
                <c:pt idx="16">
                  <c:v>0.101722996999448</c:v>
                </c:pt>
                <c:pt idx="17">
                  <c:v>0.0740601221491459</c:v>
                </c:pt>
                <c:pt idx="18">
                  <c:v>0</c:v>
                </c:pt>
                <c:pt idx="19">
                  <c:v>0.034349050969853</c:v>
                </c:pt>
                <c:pt idx="20">
                  <c:v>0.0494844794450627</c:v>
                </c:pt>
                <c:pt idx="21">
                  <c:v>0.0400553566387728</c:v>
                </c:pt>
                <c:pt idx="22">
                  <c:v>0</c:v>
                </c:pt>
                <c:pt idx="23">
                  <c:v>0.0279177932606193</c:v>
                </c:pt>
                <c:pt idx="24">
                  <c:v>0.0398535657981681</c:v>
                </c:pt>
                <c:pt idx="25">
                  <c:v>0.0319704806027065</c:v>
                </c:pt>
                <c:pt idx="26">
                  <c:v>0</c:v>
                </c:pt>
                <c:pt idx="27">
                  <c:v>0.0160815011980051</c:v>
                </c:pt>
                <c:pt idx="28">
                  <c:v>0.0170922797830145</c:v>
                </c:pt>
                <c:pt idx="29">
                  <c:v>0</c:v>
                </c:pt>
                <c:pt idx="30">
                  <c:v>0.00731456520593327</c:v>
                </c:pt>
              </c:numCache>
            </c:numRef>
          </c:yVal>
          <c:smooth val="0"/>
        </c:ser>
        <c:axId val="6758784"/>
        <c:axId val="97284312"/>
      </c:scatterChart>
      <c:valAx>
        <c:axId val="56974501"/>
        <c:scaling>
          <c:orientation val="minMax"/>
          <c:min val="-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87"/>
        <c:crossesAt val="0"/>
        <c:crossBetween val="midCat"/>
        <c:majorUnit val="25"/>
      </c:valAx>
      <c:valAx>
        <c:axId val="733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501"/>
        <c:crossesAt val="-25"/>
        <c:crossBetween val="midCat"/>
      </c:valAx>
      <c:valAx>
        <c:axId val="6758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312"/>
        <c:crossBetween val="midCat"/>
      </c:valAx>
      <c:valAx>
        <c:axId val="97284312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2840</xdr:colOff>
      <xdr:row>3</xdr:row>
      <xdr:rowOff>85320</xdr:rowOff>
    </xdr:from>
    <xdr:to>
      <xdr:col>9</xdr:col>
      <xdr:colOff>667080</xdr:colOff>
      <xdr:row>21</xdr:row>
      <xdr:rowOff>19080</xdr:rowOff>
    </xdr:to>
    <xdr:graphicFrame>
      <xdr:nvGraphicFramePr>
        <xdr:cNvPr id="0" name="Chart 1"/>
        <xdr:cNvGraphicFramePr/>
      </xdr:nvGraphicFramePr>
      <xdr:xfrm>
        <a:off x="3928320" y="657000"/>
        <a:ext cx="525168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87640</xdr:colOff>
      <xdr:row>10</xdr:row>
      <xdr:rowOff>171000</xdr:rowOff>
    </xdr:from>
    <xdr:to>
      <xdr:col>13</xdr:col>
      <xdr:colOff>745200</xdr:colOff>
      <xdr:row>30</xdr:row>
      <xdr:rowOff>47520</xdr:rowOff>
    </xdr:to>
    <xdr:graphicFrame>
      <xdr:nvGraphicFramePr>
        <xdr:cNvPr id="1" name="Chart 1"/>
        <xdr:cNvGraphicFramePr/>
      </xdr:nvGraphicFramePr>
      <xdr:xfrm>
        <a:off x="8821080" y="2076120"/>
        <a:ext cx="53938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5.85"/>
    <col collapsed="false" customWidth="true" hidden="false" outlineLevel="0" max="9" min="7" style="0" width="16.7"/>
  </cols>
  <sheetData>
    <row r="1" customFormat="false" ht="1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L1" s="1" t="n">
        <v>1</v>
      </c>
      <c r="M1" s="1" t="n">
        <f aca="false">L1</f>
        <v>1</v>
      </c>
      <c r="N1" s="1" t="s">
        <v>3</v>
      </c>
      <c r="O1" s="1" t="s">
        <v>4</v>
      </c>
      <c r="P1" s="1" t="n">
        <f aca="false">M1+1</f>
        <v>2</v>
      </c>
      <c r="Q1" s="1" t="n">
        <f aca="false">P1</f>
        <v>2</v>
      </c>
      <c r="R1" s="1" t="s">
        <v>3</v>
      </c>
      <c r="S1" s="1" t="s">
        <v>4</v>
      </c>
      <c r="T1" s="1" t="n">
        <f aca="false">Q1+1</f>
        <v>3</v>
      </c>
      <c r="U1" s="1" t="n">
        <f aca="false">T1</f>
        <v>3</v>
      </c>
      <c r="V1" s="1" t="s">
        <v>3</v>
      </c>
      <c r="W1" s="1" t="s">
        <v>4</v>
      </c>
      <c r="X1" s="1" t="n">
        <f aca="false">U1+1</f>
        <v>4</v>
      </c>
      <c r="Y1" s="1" t="n">
        <f aca="false">X1</f>
        <v>4</v>
      </c>
      <c r="Z1" s="1" t="s">
        <v>3</v>
      </c>
      <c r="AA1" s="1" t="s">
        <v>4</v>
      </c>
      <c r="AB1" s="1" t="n">
        <f aca="false">Y1+1</f>
        <v>5</v>
      </c>
      <c r="AC1" s="1" t="n">
        <f aca="false">AB1</f>
        <v>5</v>
      </c>
      <c r="AD1" s="1" t="s">
        <v>3</v>
      </c>
      <c r="AE1" s="1" t="s">
        <v>4</v>
      </c>
      <c r="AF1" s="1" t="n">
        <f aca="false">AC1+1</f>
        <v>6</v>
      </c>
      <c r="AG1" s="1" t="n">
        <f aca="false">AF1</f>
        <v>6</v>
      </c>
      <c r="AH1" s="1" t="s">
        <v>3</v>
      </c>
      <c r="AI1" s="1" t="s">
        <v>4</v>
      </c>
      <c r="AJ1" s="1" t="n">
        <f aca="false">AG1+1</f>
        <v>7</v>
      </c>
      <c r="AK1" s="1" t="n">
        <f aca="false">AJ1</f>
        <v>7</v>
      </c>
      <c r="AL1" s="1" t="s">
        <v>3</v>
      </c>
      <c r="AM1" s="1" t="s">
        <v>4</v>
      </c>
      <c r="AN1" s="1" t="n">
        <f aca="false">AK1+1</f>
        <v>8</v>
      </c>
      <c r="AO1" s="1" t="n">
        <f aca="false">AN1</f>
        <v>8</v>
      </c>
      <c r="AP1" s="1" t="s">
        <v>3</v>
      </c>
      <c r="AQ1" s="1" t="s">
        <v>4</v>
      </c>
      <c r="AR1" s="1" t="n">
        <f aca="false">AO1+1</f>
        <v>9</v>
      </c>
      <c r="AS1" s="1" t="n">
        <f aca="false">AR1</f>
        <v>9</v>
      </c>
      <c r="AT1" s="1" t="s">
        <v>3</v>
      </c>
      <c r="AU1" s="1" t="s">
        <v>4</v>
      </c>
      <c r="AV1" s="1" t="n">
        <f aca="false">AS1+1</f>
        <v>10</v>
      </c>
      <c r="AW1" s="1" t="n">
        <f aca="false">AV1</f>
        <v>10</v>
      </c>
      <c r="AX1" s="1" t="s">
        <v>3</v>
      </c>
      <c r="AY1" s="1" t="s">
        <v>4</v>
      </c>
    </row>
    <row r="2" customFormat="false" ht="15" hidden="false" customHeight="false" outlineLevel="0" collapsed="false">
      <c r="A2" s="2" t="n">
        <v>1</v>
      </c>
      <c r="B2" s="0" t="n">
        <f aca="false">A2</f>
        <v>1</v>
      </c>
      <c r="C2" s="0" t="n">
        <v>-25</v>
      </c>
      <c r="D2" s="0" t="n">
        <v>103188</v>
      </c>
      <c r="E2" s="0" t="n">
        <f aca="false">VLOOKUP(B2,Table4,(((B2-1)*4)+4),0)</f>
        <v>-3299.98</v>
      </c>
      <c r="F2" s="0" t="n">
        <f aca="false">VLOOKUP(B2,Table4,(((B2-1)*4)+5),0)</f>
        <v>15496.9</v>
      </c>
      <c r="G2" s="0" t="n">
        <f aca="false">C2*E2+F2</f>
        <v>97996.4</v>
      </c>
      <c r="H2" s="3" t="n">
        <f aca="false">(G2-D2)/D2</f>
        <v>-0.0503120517889678</v>
      </c>
      <c r="I2" s="3"/>
      <c r="K2" s="0" t="n">
        <f aca="false">B2</f>
        <v>1</v>
      </c>
      <c r="L2" s="0" t="n">
        <f aca="false">IF($B2=L$1,$C2,"")</f>
        <v>-25</v>
      </c>
      <c r="M2" s="0" t="n">
        <f aca="false">IF($B2=M$1,$D2,"")</f>
        <v>103188</v>
      </c>
      <c r="N2" s="0" t="n">
        <f aca="false">SLOPE(M$2:M$33,L$2:L$33)</f>
        <v>-3299.98</v>
      </c>
      <c r="O2" s="0" t="n">
        <f aca="false">INTERCEPT(M$2:M$33,L$2:L$33)</f>
        <v>15496.9</v>
      </c>
      <c r="P2" s="0" t="str">
        <f aca="false">IF($B2=P$1,$C2,"")</f>
        <v/>
      </c>
      <c r="Q2" s="0" t="str">
        <f aca="false">IF($B2=Q$1,$D2,"")</f>
        <v/>
      </c>
      <c r="R2" s="0" t="n">
        <f aca="false">SLOPE(Q$2:Q$33,P$2:P$33)</f>
        <v>-609.250588652055</v>
      </c>
      <c r="S2" s="0" t="n">
        <f aca="false">INTERCEPT(Q$2:Q$33,P$2:P$33)</f>
        <v>25986.8592065831</v>
      </c>
      <c r="T2" s="0" t="str">
        <f aca="false">IF($B2=T$1,$C2,"")</f>
        <v/>
      </c>
      <c r="U2" s="0" t="str">
        <f aca="false">IF($B2=U$1,$D2,"")</f>
        <v/>
      </c>
      <c r="V2" s="0" t="n">
        <f aca="false">SLOPE(U$2:U$33,T$2:T$33)</f>
        <v>-138.397337038617</v>
      </c>
      <c r="W2" s="0" t="n">
        <f aca="false">INTERCEPT(U$2:U$33,T$2:T$33)</f>
        <v>11136.2153914859</v>
      </c>
      <c r="X2" s="0" t="str">
        <f aca="false">IF($B2=X$1,$C2,"")</f>
        <v/>
      </c>
      <c r="Y2" s="0" t="str">
        <f aca="false">IF($B2=Y$1,$D2,"")</f>
        <v/>
      </c>
      <c r="Z2" s="0" t="n">
        <f aca="false">SLOPE(Y$2:Y$33,X$2:X$33)</f>
        <v>-59.5422840053881</v>
      </c>
      <c r="AA2" s="0" t="n">
        <f aca="false">INTERCEPT(Y$2:Y$33,X$2:X$33)</f>
        <v>6384.84386846716</v>
      </c>
      <c r="AB2" s="0" t="str">
        <f aca="false">IF($B2=AB$1,$C2,"")</f>
        <v/>
      </c>
      <c r="AC2" s="0" t="str">
        <f aca="false">IF($B2=AC$1,$D2,"")</f>
        <v/>
      </c>
      <c r="AD2" s="0" t="n">
        <f aca="false">SLOPE(AC$2:AC$33,AB$2:AB$33)</f>
        <v>-30.7406395878189</v>
      </c>
      <c r="AE2" s="0" t="n">
        <f aca="false">INTERCEPT(AC$2:AC$33,AB$2:AB$33)</f>
        <v>4037.32875040603</v>
      </c>
      <c r="AF2" s="0" t="str">
        <f aca="false">IF($B2=AF$1,$C2,"")</f>
        <v/>
      </c>
      <c r="AG2" s="0" t="str">
        <f aca="false">IF($B2=AG$1,$D2,"")</f>
        <v/>
      </c>
      <c r="AH2" s="0" t="n">
        <f aca="false">SLOPE(AG$2:AG$33,AF$2:AF$33)</f>
        <v>-18.0846227808944</v>
      </c>
      <c r="AI2" s="0" t="n">
        <f aca="false">INTERCEPT(AG$2:AG$33,AF$2:AF$33)</f>
        <v>2759.4884360422</v>
      </c>
      <c r="AJ2" s="0" t="str">
        <f aca="false">IF($B2=AJ$1,$C2,"")</f>
        <v/>
      </c>
      <c r="AK2" s="0" t="str">
        <f aca="false">IF($B2=AK$1,$D2,"")</f>
        <v/>
      </c>
      <c r="AL2" s="0" t="n">
        <f aca="false">SLOPE(AK$2:AK$33,AJ$2:AJ$33)</f>
        <v>-12.7179910921063</v>
      </c>
      <c r="AM2" s="0" t="n">
        <f aca="false">INTERCEPT(AK$2:AK$33,AJ$2:AJ$33)</f>
        <v>2135.13874328771</v>
      </c>
      <c r="AN2" s="0" t="str">
        <f aca="false">IF($B2=AN$1,$C2,"")</f>
        <v/>
      </c>
      <c r="AO2" s="0" t="str">
        <f aca="false">IF($B2=AO$1,$D2,"")</f>
        <v/>
      </c>
      <c r="AP2" s="0" t="e">
        <f aca="false">SLOPE(AO$2:AO$33,AN$2:AN$33)</f>
        <v>#DIV/0!</v>
      </c>
      <c r="AQ2" s="0" t="e">
        <f aca="false">INTERCEPT(AO$2:AO$33,AN$2:AN$33)</f>
        <v>#DIV/0!</v>
      </c>
      <c r="AR2" s="0" t="str">
        <f aca="false">IF($B2=AR$1,$C2,"")</f>
        <v/>
      </c>
      <c r="AS2" s="0" t="str">
        <f aca="false">IF($B2=AS$1,$D2,"")</f>
        <v/>
      </c>
      <c r="AT2" s="0" t="e">
        <f aca="false">SLOPE(AS$2:AS$33,AR$2:AR$33)</f>
        <v>#VALUE!</v>
      </c>
      <c r="AU2" s="0" t="e">
        <f aca="false">INTERCEPT(AS$2:AS$33,AR$2:AR$33)</f>
        <v>#VALUE!</v>
      </c>
      <c r="AV2" s="0" t="str">
        <f aca="false">IF($B2=AV$1,$C2,"")</f>
        <v/>
      </c>
      <c r="AW2" s="0" t="str">
        <f aca="false">IF($B2=AW$1,$D2,"")</f>
        <v/>
      </c>
      <c r="AX2" s="0" t="e">
        <f aca="false">SLOPE(AW$2:AW$33,AV$2:AV$33)</f>
        <v>#VALUE!</v>
      </c>
      <c r="AY2" s="0" t="e">
        <f aca="false">INTERCEPT(AW$2:AW$33,AV$2:AV$33)</f>
        <v>#VALUE!</v>
      </c>
    </row>
    <row r="3" customFormat="false" ht="15" hidden="false" customHeight="false" outlineLevel="0" collapsed="false">
      <c r="A3" s="2"/>
      <c r="B3" s="0" t="n">
        <f aca="false">IF(ISBLANK(A3),B2,A3)</f>
        <v>1</v>
      </c>
      <c r="C3" s="0" t="n">
        <v>-20</v>
      </c>
      <c r="D3" s="0" t="n">
        <v>78388</v>
      </c>
      <c r="E3" s="0" t="n">
        <f aca="false">VLOOKUP(B3,Table4,(((B3-1)*4)+4),0)</f>
        <v>-3299.98</v>
      </c>
      <c r="F3" s="0" t="n">
        <f aca="false">VLOOKUP(B3,Table4,(((B3-1)*4)+5),0)</f>
        <v>15496.9</v>
      </c>
      <c r="G3" s="0" t="n">
        <f aca="false">C3*E3+F3</f>
        <v>81496.5</v>
      </c>
      <c r="H3" s="3" t="n">
        <f aca="false">(G3-D3)/D3</f>
        <v>0.039655304383324</v>
      </c>
      <c r="I3" s="3"/>
      <c r="K3" s="0" t="n">
        <f aca="false">B3</f>
        <v>1</v>
      </c>
      <c r="L3" s="0" t="n">
        <f aca="false">IF($B3=L$1,$C3,"")</f>
        <v>-20</v>
      </c>
      <c r="M3" s="0" t="n">
        <f aca="false">IF($B3=M$1,$D3,"")</f>
        <v>78388</v>
      </c>
      <c r="N3" s="0" t="n">
        <f aca="false">SLOPE(M$2:M$33,L$2:L$33)</f>
        <v>-3299.98</v>
      </c>
      <c r="O3" s="0" t="n">
        <f aca="false">INTERCEPT(M$2:M$33,L$2:L$33)</f>
        <v>15496.9</v>
      </c>
      <c r="P3" s="0" t="str">
        <f aca="false">IF($B3=P$1,$C3,"")</f>
        <v/>
      </c>
      <c r="Q3" s="0" t="str">
        <f aca="false">IF($B3=Q$1,$D3,"")</f>
        <v/>
      </c>
      <c r="R3" s="0" t="n">
        <f aca="false">SLOPE(Q$2:Q$33,P$2:P$33)</f>
        <v>-609.250588652055</v>
      </c>
      <c r="S3" s="0" t="n">
        <f aca="false">INTERCEPT(Q$2:Q$33,P$2:P$33)</f>
        <v>25986.8592065831</v>
      </c>
      <c r="T3" s="0" t="str">
        <f aca="false">IF($B3=T$1,$C3,"")</f>
        <v/>
      </c>
      <c r="U3" s="0" t="str">
        <f aca="false">IF($B3=U$1,$D3,"")</f>
        <v/>
      </c>
      <c r="V3" s="0" t="n">
        <f aca="false">SLOPE(U$2:U$33,T$2:T$33)</f>
        <v>-138.397337038617</v>
      </c>
      <c r="W3" s="0" t="n">
        <f aca="false">INTERCEPT(U$2:U$33,T$2:T$33)</f>
        <v>11136.2153914859</v>
      </c>
      <c r="X3" s="0" t="str">
        <f aca="false">IF($B3=X$1,$C3,"")</f>
        <v/>
      </c>
      <c r="Y3" s="0" t="str">
        <f aca="false">IF($B3=Y$1,$D3,"")</f>
        <v/>
      </c>
      <c r="Z3" s="0" t="n">
        <f aca="false">SLOPE(Y$2:Y$33,X$2:X$33)</f>
        <v>-59.5422840053881</v>
      </c>
      <c r="AA3" s="0" t="n">
        <f aca="false">INTERCEPT(Y$2:Y$33,X$2:X$33)</f>
        <v>6384.84386846716</v>
      </c>
      <c r="AB3" s="0" t="str">
        <f aca="false">IF($B3=AB$1,$C3,"")</f>
        <v/>
      </c>
      <c r="AC3" s="0" t="str">
        <f aca="false">IF($B3=AC$1,$D3,"")</f>
        <v/>
      </c>
      <c r="AD3" s="0" t="n">
        <f aca="false">SLOPE(AC$2:AC$33,AB$2:AB$33)</f>
        <v>-30.7406395878189</v>
      </c>
      <c r="AE3" s="0" t="n">
        <f aca="false">INTERCEPT(AC$2:AC$33,AB$2:AB$33)</f>
        <v>4037.32875040603</v>
      </c>
      <c r="AF3" s="0" t="str">
        <f aca="false">IF($B3=AF$1,$C3,"")</f>
        <v/>
      </c>
      <c r="AG3" s="0" t="str">
        <f aca="false">IF($B3=AG$1,$D3,"")</f>
        <v/>
      </c>
      <c r="AH3" s="0" t="n">
        <f aca="false">SLOPE(AG$2:AG$33,AF$2:AF$33)</f>
        <v>-18.0846227808944</v>
      </c>
      <c r="AI3" s="0" t="n">
        <f aca="false">INTERCEPT(AG$2:AG$33,AF$2:AF$33)</f>
        <v>2759.4884360422</v>
      </c>
      <c r="AJ3" s="0" t="str">
        <f aca="false">IF($B3=AJ$1,$C3,"")</f>
        <v/>
      </c>
      <c r="AK3" s="0" t="str">
        <f aca="false">IF($B3=AK$1,$D3,"")</f>
        <v/>
      </c>
      <c r="AL3" s="0" t="n">
        <f aca="false">SLOPE(AK$2:AK$33,AJ$2:AJ$33)</f>
        <v>-12.7179910921063</v>
      </c>
      <c r="AM3" s="0" t="n">
        <f aca="false">INTERCEPT(AK$2:AK$33,AJ$2:AJ$33)</f>
        <v>2135.13874328771</v>
      </c>
      <c r="AN3" s="0" t="str">
        <f aca="false">IF($B3=AN$1,$C3,"")</f>
        <v/>
      </c>
      <c r="AO3" s="0" t="str">
        <f aca="false">IF($B3=AO$1,$D3,"")</f>
        <v/>
      </c>
      <c r="AP3" s="0" t="e">
        <f aca="false">SLOPE(AO$2:AO$33,AN$2:AN$33)</f>
        <v>#DIV/0!</v>
      </c>
      <c r="AQ3" s="0" t="e">
        <f aca="false">INTERCEPT(AO$2:AO$33,AN$2:AN$33)</f>
        <v>#DIV/0!</v>
      </c>
      <c r="AR3" s="0" t="str">
        <f aca="false">IF($B3=AR$1,$C3,"")</f>
        <v/>
      </c>
      <c r="AS3" s="0" t="str">
        <f aca="false">IF($B3=AS$1,$D3,"")</f>
        <v/>
      </c>
      <c r="AT3" s="0" t="e">
        <f aca="false">SLOPE(AS$2:AS$33,AR$2:AR$33)</f>
        <v>#VALUE!</v>
      </c>
      <c r="AU3" s="0" t="e">
        <f aca="false">INTERCEPT(AS$2:AS$33,AR$2:AR$33)</f>
        <v>#VALUE!</v>
      </c>
      <c r="AV3" s="0" t="str">
        <f aca="false">IF($B3=AV$1,$C3,"")</f>
        <v/>
      </c>
      <c r="AW3" s="0" t="str">
        <f aca="false">IF($B3=AW$1,$D3,"")</f>
        <v/>
      </c>
      <c r="AX3" s="0" t="e">
        <f aca="false">SLOPE(AW$2:AW$33,AV$2:AV$33)</f>
        <v>#VALUE!</v>
      </c>
      <c r="AY3" s="0" t="e">
        <f aca="false">INTERCEPT(AW$2:AW$33,AV$2:AV$33)</f>
        <v>#VALUE!</v>
      </c>
    </row>
    <row r="4" customFormat="false" ht="15" hidden="false" customHeight="false" outlineLevel="0" collapsed="false">
      <c r="A4" s="2"/>
      <c r="B4" s="0" t="n">
        <f aca="false">IF(ISBLANK(A4),B3,A4)</f>
        <v>1</v>
      </c>
      <c r="C4" s="0" t="n">
        <v>-15</v>
      </c>
      <c r="D4" s="0" t="n">
        <v>60186</v>
      </c>
      <c r="E4" s="0" t="n">
        <f aca="false">VLOOKUP(B4,Table4,(((B4-1)*4)+4),0)</f>
        <v>-3299.98</v>
      </c>
      <c r="F4" s="0" t="n">
        <f aca="false">VLOOKUP(B4,Table4,(((B4-1)*4)+5),0)</f>
        <v>15496.9</v>
      </c>
      <c r="G4" s="0" t="n">
        <f aca="false">C4*E4+F4</f>
        <v>64996.6</v>
      </c>
      <c r="H4" s="3" t="n">
        <f aca="false">(G4-D4)/D4</f>
        <v>0.0799288871166052</v>
      </c>
      <c r="I4" s="3"/>
      <c r="K4" s="0" t="n">
        <f aca="false">B4</f>
        <v>1</v>
      </c>
      <c r="L4" s="0" t="n">
        <f aca="false">IF($B4=L$1,$C4,"")</f>
        <v>-15</v>
      </c>
      <c r="M4" s="0" t="n">
        <f aca="false">IF($B4=M$1,$D4,"")</f>
        <v>60186</v>
      </c>
      <c r="N4" s="0" t="n">
        <f aca="false">SLOPE(M$2:M$33,L$2:L$33)</f>
        <v>-3299.98</v>
      </c>
      <c r="O4" s="0" t="n">
        <f aca="false">INTERCEPT(M$2:M$33,L$2:L$33)</f>
        <v>15496.9</v>
      </c>
      <c r="P4" s="0" t="str">
        <f aca="false">IF($B4=P$1,$C4,"")</f>
        <v/>
      </c>
      <c r="Q4" s="0" t="str">
        <f aca="false">IF($B4=Q$1,$D4,"")</f>
        <v/>
      </c>
      <c r="R4" s="0" t="n">
        <f aca="false">SLOPE(Q$2:Q$33,P$2:P$33)</f>
        <v>-609.250588652055</v>
      </c>
      <c r="S4" s="0" t="n">
        <f aca="false">INTERCEPT(Q$2:Q$33,P$2:P$33)</f>
        <v>25986.8592065831</v>
      </c>
      <c r="T4" s="0" t="str">
        <f aca="false">IF($B4=T$1,$C4,"")</f>
        <v/>
      </c>
      <c r="U4" s="0" t="str">
        <f aca="false">IF($B4=U$1,$D4,"")</f>
        <v/>
      </c>
      <c r="V4" s="0" t="n">
        <f aca="false">SLOPE(U$2:U$33,T$2:T$33)</f>
        <v>-138.397337038617</v>
      </c>
      <c r="W4" s="0" t="n">
        <f aca="false">INTERCEPT(U$2:U$33,T$2:T$33)</f>
        <v>11136.2153914859</v>
      </c>
      <c r="X4" s="0" t="str">
        <f aca="false">IF($B4=X$1,$C4,"")</f>
        <v/>
      </c>
      <c r="Y4" s="0" t="str">
        <f aca="false">IF($B4=Y$1,$D4,"")</f>
        <v/>
      </c>
      <c r="Z4" s="0" t="n">
        <f aca="false">SLOPE(Y$2:Y$33,X$2:X$33)</f>
        <v>-59.5422840053881</v>
      </c>
      <c r="AA4" s="0" t="n">
        <f aca="false">INTERCEPT(Y$2:Y$33,X$2:X$33)</f>
        <v>6384.84386846716</v>
      </c>
      <c r="AB4" s="0" t="str">
        <f aca="false">IF($B4=AB$1,$C4,"")</f>
        <v/>
      </c>
      <c r="AC4" s="0" t="str">
        <f aca="false">IF($B4=AC$1,$D4,"")</f>
        <v/>
      </c>
      <c r="AD4" s="0" t="n">
        <f aca="false">SLOPE(AC$2:AC$33,AB$2:AB$33)</f>
        <v>-30.7406395878189</v>
      </c>
      <c r="AE4" s="0" t="n">
        <f aca="false">INTERCEPT(AC$2:AC$33,AB$2:AB$33)</f>
        <v>4037.32875040603</v>
      </c>
      <c r="AF4" s="0" t="str">
        <f aca="false">IF($B4=AF$1,$C4,"")</f>
        <v/>
      </c>
      <c r="AG4" s="0" t="str">
        <f aca="false">IF($B4=AG$1,$D4,"")</f>
        <v/>
      </c>
      <c r="AH4" s="0" t="n">
        <f aca="false">SLOPE(AG$2:AG$33,AF$2:AF$33)</f>
        <v>-18.0846227808944</v>
      </c>
      <c r="AI4" s="0" t="n">
        <f aca="false">INTERCEPT(AG$2:AG$33,AF$2:AF$33)</f>
        <v>2759.4884360422</v>
      </c>
      <c r="AJ4" s="0" t="str">
        <f aca="false">IF($B4=AJ$1,$C4,"")</f>
        <v/>
      </c>
      <c r="AK4" s="0" t="str">
        <f aca="false">IF($B4=AK$1,$D4,"")</f>
        <v/>
      </c>
      <c r="AL4" s="0" t="n">
        <f aca="false">SLOPE(AK$2:AK$33,AJ$2:AJ$33)</f>
        <v>-12.7179910921063</v>
      </c>
      <c r="AM4" s="0" t="n">
        <f aca="false">INTERCEPT(AK$2:AK$33,AJ$2:AJ$33)</f>
        <v>2135.13874328771</v>
      </c>
      <c r="AN4" s="0" t="str">
        <f aca="false">IF($B4=AN$1,$C4,"")</f>
        <v/>
      </c>
      <c r="AO4" s="0" t="str">
        <f aca="false">IF($B4=AO$1,$D4,"")</f>
        <v/>
      </c>
      <c r="AP4" s="0" t="e">
        <f aca="false">SLOPE(AO$2:AO$33,AN$2:AN$33)</f>
        <v>#DIV/0!</v>
      </c>
      <c r="AQ4" s="0" t="e">
        <f aca="false">INTERCEPT(AO$2:AO$33,AN$2:AN$33)</f>
        <v>#DIV/0!</v>
      </c>
      <c r="AR4" s="0" t="str">
        <f aca="false">IF($B4=AR$1,$C4,"")</f>
        <v/>
      </c>
      <c r="AS4" s="0" t="str">
        <f aca="false">IF($B4=AS$1,$D4,"")</f>
        <v/>
      </c>
      <c r="AT4" s="0" t="e">
        <f aca="false">SLOPE(AS$2:AS$33,AR$2:AR$33)</f>
        <v>#VALUE!</v>
      </c>
      <c r="AU4" s="0" t="e">
        <f aca="false">INTERCEPT(AS$2:AS$33,AR$2:AR$33)</f>
        <v>#VALUE!</v>
      </c>
      <c r="AV4" s="0" t="str">
        <f aca="false">IF($B4=AV$1,$C4,"")</f>
        <v/>
      </c>
      <c r="AW4" s="0" t="str">
        <f aca="false">IF($B4=AW$1,$D4,"")</f>
        <v/>
      </c>
      <c r="AX4" s="0" t="e">
        <f aca="false">SLOPE(AW$2:AW$33,AV$2:AV$33)</f>
        <v>#VALUE!</v>
      </c>
      <c r="AY4" s="0" t="e">
        <f aca="false">INTERCEPT(AW$2:AW$33,AV$2:AV$33)</f>
        <v>#VALUE!</v>
      </c>
    </row>
    <row r="5" customFormat="false" ht="15" hidden="false" customHeight="false" outlineLevel="0" collapsed="false">
      <c r="A5" s="2"/>
      <c r="B5" s="0" t="n">
        <f aca="false">IF(ISBLANK(A5),B4,A5)</f>
        <v>1</v>
      </c>
      <c r="C5" s="0" t="n">
        <v>-10</v>
      </c>
      <c r="D5" s="0" t="n">
        <v>46677</v>
      </c>
      <c r="E5" s="0" t="n">
        <f aca="false">VLOOKUP(B5,Table4,(((B5-1)*4)+4),0)</f>
        <v>-3299.98</v>
      </c>
      <c r="F5" s="0" t="n">
        <f aca="false">VLOOKUP(B5,Table4,(((B5-1)*4)+5),0)</f>
        <v>15496.9</v>
      </c>
      <c r="G5" s="0" t="n">
        <f aca="false">C5*E5+F5</f>
        <v>48496.7</v>
      </c>
      <c r="H5" s="3" t="n">
        <f aca="false">(G5-D5)/D5</f>
        <v>0.0389849390492106</v>
      </c>
      <c r="I5" s="3"/>
      <c r="K5" s="0" t="n">
        <f aca="false">B5</f>
        <v>1</v>
      </c>
      <c r="L5" s="0" t="n">
        <f aca="false">IF($B5=L$1,$C5,"")</f>
        <v>-10</v>
      </c>
      <c r="M5" s="0" t="n">
        <f aca="false">IF($B5=M$1,$D5,"")</f>
        <v>46677</v>
      </c>
      <c r="N5" s="0" t="n">
        <f aca="false">SLOPE(M$2:M$33,L$2:L$33)</f>
        <v>-3299.98</v>
      </c>
      <c r="O5" s="0" t="n">
        <f aca="false">INTERCEPT(M$2:M$33,L$2:L$33)</f>
        <v>15496.9</v>
      </c>
      <c r="P5" s="0" t="str">
        <f aca="false">IF($B5=P$1,$C5,"")</f>
        <v/>
      </c>
      <c r="Q5" s="0" t="str">
        <f aca="false">IF($B5=Q$1,$D5,"")</f>
        <v/>
      </c>
      <c r="R5" s="0" t="n">
        <f aca="false">SLOPE(Q$2:Q$33,P$2:P$33)</f>
        <v>-609.250588652055</v>
      </c>
      <c r="S5" s="0" t="n">
        <f aca="false">INTERCEPT(Q$2:Q$33,P$2:P$33)</f>
        <v>25986.8592065831</v>
      </c>
      <c r="T5" s="0" t="str">
        <f aca="false">IF($B5=T$1,$C5,"")</f>
        <v/>
      </c>
      <c r="U5" s="0" t="str">
        <f aca="false">IF($B5=U$1,$D5,"")</f>
        <v/>
      </c>
      <c r="V5" s="0" t="n">
        <f aca="false">SLOPE(U$2:U$33,T$2:T$33)</f>
        <v>-138.397337038617</v>
      </c>
      <c r="W5" s="0" t="n">
        <f aca="false">INTERCEPT(U$2:U$33,T$2:T$33)</f>
        <v>11136.2153914859</v>
      </c>
      <c r="X5" s="0" t="str">
        <f aca="false">IF($B5=X$1,$C5,"")</f>
        <v/>
      </c>
      <c r="Y5" s="0" t="str">
        <f aca="false">IF($B5=Y$1,$D5,"")</f>
        <v/>
      </c>
      <c r="Z5" s="0" t="n">
        <f aca="false">SLOPE(Y$2:Y$33,X$2:X$33)</f>
        <v>-59.5422840053881</v>
      </c>
      <c r="AA5" s="0" t="n">
        <f aca="false">INTERCEPT(Y$2:Y$33,X$2:X$33)</f>
        <v>6384.84386846716</v>
      </c>
      <c r="AB5" s="0" t="str">
        <f aca="false">IF($B5=AB$1,$C5,"")</f>
        <v/>
      </c>
      <c r="AC5" s="0" t="str">
        <f aca="false">IF($B5=AC$1,$D5,"")</f>
        <v/>
      </c>
      <c r="AD5" s="0" t="n">
        <f aca="false">SLOPE(AC$2:AC$33,AB$2:AB$33)</f>
        <v>-30.7406395878189</v>
      </c>
      <c r="AE5" s="0" t="n">
        <f aca="false">INTERCEPT(AC$2:AC$33,AB$2:AB$33)</f>
        <v>4037.32875040603</v>
      </c>
      <c r="AF5" s="0" t="str">
        <f aca="false">IF($B5=AF$1,$C5,"")</f>
        <v/>
      </c>
      <c r="AG5" s="0" t="str">
        <f aca="false">IF($B5=AG$1,$D5,"")</f>
        <v/>
      </c>
      <c r="AH5" s="0" t="n">
        <f aca="false">SLOPE(AG$2:AG$33,AF$2:AF$33)</f>
        <v>-18.0846227808944</v>
      </c>
      <c r="AI5" s="0" t="n">
        <f aca="false">INTERCEPT(AG$2:AG$33,AF$2:AF$33)</f>
        <v>2759.4884360422</v>
      </c>
      <c r="AJ5" s="0" t="str">
        <f aca="false">IF($B5=AJ$1,$C5,"")</f>
        <v/>
      </c>
      <c r="AK5" s="0" t="str">
        <f aca="false">IF($B5=AK$1,$D5,"")</f>
        <v/>
      </c>
      <c r="AL5" s="0" t="n">
        <f aca="false">SLOPE(AK$2:AK$33,AJ$2:AJ$33)</f>
        <v>-12.7179910921063</v>
      </c>
      <c r="AM5" s="0" t="n">
        <f aca="false">INTERCEPT(AK$2:AK$33,AJ$2:AJ$33)</f>
        <v>2135.13874328771</v>
      </c>
      <c r="AN5" s="0" t="str">
        <f aca="false">IF($B5=AN$1,$C5,"")</f>
        <v/>
      </c>
      <c r="AO5" s="0" t="str">
        <f aca="false">IF($B5=AO$1,$D5,"")</f>
        <v/>
      </c>
      <c r="AP5" s="0" t="e">
        <f aca="false">SLOPE(AO$2:AO$33,AN$2:AN$33)</f>
        <v>#DIV/0!</v>
      </c>
      <c r="AQ5" s="0" t="e">
        <f aca="false">INTERCEPT(AO$2:AO$33,AN$2:AN$33)</f>
        <v>#DIV/0!</v>
      </c>
      <c r="AR5" s="0" t="str">
        <f aca="false">IF($B5=AR$1,$C5,"")</f>
        <v/>
      </c>
      <c r="AS5" s="0" t="str">
        <f aca="false">IF($B5=AS$1,$D5,"")</f>
        <v/>
      </c>
      <c r="AT5" s="0" t="e">
        <f aca="false">SLOPE(AS$2:AS$33,AR$2:AR$33)</f>
        <v>#VALUE!</v>
      </c>
      <c r="AU5" s="0" t="e">
        <f aca="false">INTERCEPT(AS$2:AS$33,AR$2:AR$33)</f>
        <v>#VALUE!</v>
      </c>
      <c r="AV5" s="0" t="str">
        <f aca="false">IF($B5=AV$1,$C5,"")</f>
        <v/>
      </c>
      <c r="AW5" s="0" t="str">
        <f aca="false">IF($B5=AW$1,$D5,"")</f>
        <v/>
      </c>
      <c r="AX5" s="0" t="e">
        <f aca="false">SLOPE(AW$2:AW$33,AV$2:AV$33)</f>
        <v>#VALUE!</v>
      </c>
      <c r="AY5" s="0" t="e">
        <f aca="false">INTERCEPT(AW$2:AW$33,AV$2:AV$33)</f>
        <v>#VALUE!</v>
      </c>
    </row>
    <row r="6" customFormat="false" ht="15" hidden="false" customHeight="false" outlineLevel="0" collapsed="false">
      <c r="A6" s="2"/>
      <c r="B6" s="0" t="n">
        <f aca="false">IF(ISBLANK(A6),B5,A6)</f>
        <v>1</v>
      </c>
      <c r="C6" s="0" t="n">
        <v>-5</v>
      </c>
      <c r="D6" s="0" t="n">
        <v>36544</v>
      </c>
      <c r="E6" s="0" t="n">
        <f aca="false">VLOOKUP(B6,Table4,(((B6-1)*4)+4),0)</f>
        <v>-3299.98</v>
      </c>
      <c r="F6" s="0" t="n">
        <f aca="false">VLOOKUP(B6,Table4,(((B6-1)*4)+5),0)</f>
        <v>15496.9</v>
      </c>
      <c r="G6" s="0" t="n">
        <f aca="false">C6*E6+F6</f>
        <v>31996.8</v>
      </c>
      <c r="H6" s="3" t="n">
        <f aca="false">(G6-D6)/D6</f>
        <v>-0.124430823117338</v>
      </c>
      <c r="I6" s="3"/>
      <c r="K6" s="0" t="n">
        <f aca="false">B6</f>
        <v>1</v>
      </c>
      <c r="L6" s="0" t="n">
        <f aca="false">IF($B6=L$1,$C6,"")</f>
        <v>-5</v>
      </c>
      <c r="M6" s="0" t="n">
        <f aca="false">IF($B6=M$1,$D6,"")</f>
        <v>36544</v>
      </c>
      <c r="N6" s="0" t="n">
        <f aca="false">SLOPE(M$2:M$33,L$2:L$33)</f>
        <v>-3299.98</v>
      </c>
      <c r="O6" s="0" t="n">
        <f aca="false">INTERCEPT(M$2:M$33,L$2:L$33)</f>
        <v>15496.9</v>
      </c>
      <c r="P6" s="0" t="str">
        <f aca="false">IF($B6=P$1,$C6,"")</f>
        <v/>
      </c>
      <c r="Q6" s="0" t="str">
        <f aca="false">IF($B6=Q$1,$D6,"")</f>
        <v/>
      </c>
      <c r="R6" s="0" t="n">
        <f aca="false">SLOPE(Q$2:Q$33,P$2:P$33)</f>
        <v>-609.250588652055</v>
      </c>
      <c r="S6" s="0" t="n">
        <f aca="false">INTERCEPT(Q$2:Q$33,P$2:P$33)</f>
        <v>25986.8592065831</v>
      </c>
      <c r="T6" s="0" t="str">
        <f aca="false">IF($B6=T$1,$C6,"")</f>
        <v/>
      </c>
      <c r="U6" s="0" t="str">
        <f aca="false">IF($B6=U$1,$D6,"")</f>
        <v/>
      </c>
      <c r="V6" s="0" t="n">
        <f aca="false">SLOPE(U$2:U$33,T$2:T$33)</f>
        <v>-138.397337038617</v>
      </c>
      <c r="W6" s="0" t="n">
        <f aca="false">INTERCEPT(U$2:U$33,T$2:T$33)</f>
        <v>11136.2153914859</v>
      </c>
      <c r="X6" s="0" t="str">
        <f aca="false">IF($B6=X$1,$C6,"")</f>
        <v/>
      </c>
      <c r="Y6" s="0" t="str">
        <f aca="false">IF($B6=Y$1,$D6,"")</f>
        <v/>
      </c>
      <c r="Z6" s="0" t="n">
        <f aca="false">SLOPE(Y$2:Y$33,X$2:X$33)</f>
        <v>-59.5422840053881</v>
      </c>
      <c r="AA6" s="0" t="n">
        <f aca="false">INTERCEPT(Y$2:Y$33,X$2:X$33)</f>
        <v>6384.84386846716</v>
      </c>
      <c r="AB6" s="0" t="str">
        <f aca="false">IF($B6=AB$1,$C6,"")</f>
        <v/>
      </c>
      <c r="AC6" s="0" t="str">
        <f aca="false">IF($B6=AC$1,$D6,"")</f>
        <v/>
      </c>
      <c r="AD6" s="0" t="n">
        <f aca="false">SLOPE(AC$2:AC$33,AB$2:AB$33)</f>
        <v>-30.7406395878189</v>
      </c>
      <c r="AE6" s="0" t="n">
        <f aca="false">INTERCEPT(AC$2:AC$33,AB$2:AB$33)</f>
        <v>4037.32875040603</v>
      </c>
      <c r="AF6" s="0" t="str">
        <f aca="false">IF($B6=AF$1,$C6,"")</f>
        <v/>
      </c>
      <c r="AG6" s="0" t="str">
        <f aca="false">IF($B6=AG$1,$D6,"")</f>
        <v/>
      </c>
      <c r="AH6" s="0" t="n">
        <f aca="false">SLOPE(AG$2:AG$33,AF$2:AF$33)</f>
        <v>-18.0846227808944</v>
      </c>
      <c r="AI6" s="0" t="n">
        <f aca="false">INTERCEPT(AG$2:AG$33,AF$2:AF$33)</f>
        <v>2759.4884360422</v>
      </c>
      <c r="AJ6" s="0" t="str">
        <f aca="false">IF($B6=AJ$1,$C6,"")</f>
        <v/>
      </c>
      <c r="AK6" s="0" t="str">
        <f aca="false">IF($B6=AK$1,$D6,"")</f>
        <v/>
      </c>
      <c r="AL6" s="0" t="n">
        <f aca="false">SLOPE(AK$2:AK$33,AJ$2:AJ$33)</f>
        <v>-12.7179910921063</v>
      </c>
      <c r="AM6" s="0" t="n">
        <f aca="false">INTERCEPT(AK$2:AK$33,AJ$2:AJ$33)</f>
        <v>2135.13874328771</v>
      </c>
      <c r="AN6" s="0" t="str">
        <f aca="false">IF($B6=AN$1,$C6,"")</f>
        <v/>
      </c>
      <c r="AO6" s="0" t="str">
        <f aca="false">IF($B6=AO$1,$D6,"")</f>
        <v/>
      </c>
      <c r="AP6" s="0" t="e">
        <f aca="false">SLOPE(AO$2:AO$33,AN$2:AN$33)</f>
        <v>#DIV/0!</v>
      </c>
      <c r="AQ6" s="0" t="e">
        <f aca="false">INTERCEPT(AO$2:AO$33,AN$2:AN$33)</f>
        <v>#DIV/0!</v>
      </c>
      <c r="AR6" s="0" t="str">
        <f aca="false">IF($B6=AR$1,$C6,"")</f>
        <v/>
      </c>
      <c r="AS6" s="0" t="str">
        <f aca="false">IF($B6=AS$1,$D6,"")</f>
        <v/>
      </c>
      <c r="AT6" s="0" t="e">
        <f aca="false">SLOPE(AS$2:AS$33,AR$2:AR$33)</f>
        <v>#VALUE!</v>
      </c>
      <c r="AU6" s="0" t="e">
        <f aca="false">INTERCEPT(AS$2:AS$33,AR$2:AR$33)</f>
        <v>#VALUE!</v>
      </c>
      <c r="AV6" s="0" t="str">
        <f aca="false">IF($B6=AV$1,$C6,"")</f>
        <v/>
      </c>
      <c r="AW6" s="0" t="str">
        <f aca="false">IF($B6=AW$1,$D6,"")</f>
        <v/>
      </c>
      <c r="AX6" s="0" t="e">
        <f aca="false">SLOPE(AW$2:AW$33,AV$2:AV$33)</f>
        <v>#VALUE!</v>
      </c>
      <c r="AY6" s="0" t="e">
        <f aca="false">INTERCEPT(AW$2:AW$33,AV$2:AV$33)</f>
        <v>#VALUE!</v>
      </c>
    </row>
    <row r="7" customFormat="false" ht="15" hidden="false" customHeight="false" outlineLevel="0" collapsed="false">
      <c r="A7" s="2" t="n">
        <v>2</v>
      </c>
      <c r="B7" s="0" t="n">
        <f aca="false">IF(ISBLANK(A7),B6,A7)</f>
        <v>2</v>
      </c>
      <c r="C7" s="0" t="n">
        <v>0</v>
      </c>
      <c r="D7" s="0" t="n">
        <v>28868.9470906953</v>
      </c>
      <c r="E7" s="0" t="n">
        <f aca="false">VLOOKUP(B7,Table4,(((B7-1)*4)+4),0)</f>
        <v>-609.250588652055</v>
      </c>
      <c r="F7" s="0" t="n">
        <f aca="false">VLOOKUP(B7,Table4,(((B7-1)*4)+5),0)</f>
        <v>25986.8592065831</v>
      </c>
      <c r="G7" s="0" t="n">
        <f aca="false">C7*E7+F7</f>
        <v>25986.8592065831</v>
      </c>
      <c r="H7" s="3" t="n">
        <f aca="false">(G7-D7)/D7</f>
        <v>-0.0998334949680633</v>
      </c>
      <c r="I7" s="3"/>
      <c r="K7" s="0" t="n">
        <f aca="false">B7</f>
        <v>2</v>
      </c>
      <c r="L7" s="0" t="str">
        <f aca="false">IF($B7=L$1,$C7,"")</f>
        <v/>
      </c>
      <c r="M7" s="0" t="str">
        <f aca="false">IF($B7=M$1,$D7,"")</f>
        <v/>
      </c>
      <c r="N7" s="0" t="n">
        <f aca="false">SLOPE(M$2:M$33,L$2:L$33)</f>
        <v>-3299.98</v>
      </c>
      <c r="O7" s="0" t="n">
        <f aca="false">INTERCEPT(M$2:M$33,L$2:L$33)</f>
        <v>15496.9</v>
      </c>
      <c r="P7" s="0" t="n">
        <f aca="false">IF($B7=P$1,$C7,"")</f>
        <v>0</v>
      </c>
      <c r="Q7" s="0" t="n">
        <f aca="false">IF($B7=Q$1,$D7,"")</f>
        <v>28868.9470906953</v>
      </c>
      <c r="R7" s="0" t="n">
        <f aca="false">SLOPE(Q$2:Q$33,P$2:P$33)</f>
        <v>-609.250588652055</v>
      </c>
      <c r="S7" s="0" t="n">
        <f aca="false">INTERCEPT(Q$2:Q$33,P$2:P$33)</f>
        <v>25986.8592065831</v>
      </c>
      <c r="T7" s="0" t="str">
        <f aca="false">IF($B7=T$1,$C7,"")</f>
        <v/>
      </c>
      <c r="U7" s="0" t="str">
        <f aca="false">IF($B7=U$1,$D7,"")</f>
        <v/>
      </c>
      <c r="V7" s="0" t="n">
        <f aca="false">SLOPE(U$2:U$33,T$2:T$33)</f>
        <v>-138.397337038617</v>
      </c>
      <c r="W7" s="0" t="n">
        <f aca="false">INTERCEPT(U$2:U$33,T$2:T$33)</f>
        <v>11136.2153914859</v>
      </c>
      <c r="X7" s="0" t="str">
        <f aca="false">IF($B7=X$1,$C7,"")</f>
        <v/>
      </c>
      <c r="Y7" s="0" t="str">
        <f aca="false">IF($B7=Y$1,$D7,"")</f>
        <v/>
      </c>
      <c r="Z7" s="0" t="n">
        <f aca="false">SLOPE(Y$2:Y$33,X$2:X$33)</f>
        <v>-59.5422840053881</v>
      </c>
      <c r="AA7" s="0" t="n">
        <f aca="false">INTERCEPT(Y$2:Y$33,X$2:X$33)</f>
        <v>6384.84386846716</v>
      </c>
      <c r="AB7" s="0" t="str">
        <f aca="false">IF($B7=AB$1,$C7,"")</f>
        <v/>
      </c>
      <c r="AC7" s="0" t="str">
        <f aca="false">IF($B7=AC$1,$D7,"")</f>
        <v/>
      </c>
      <c r="AD7" s="0" t="n">
        <f aca="false">SLOPE(AC$2:AC$33,AB$2:AB$33)</f>
        <v>-30.7406395878189</v>
      </c>
      <c r="AE7" s="0" t="n">
        <f aca="false">INTERCEPT(AC$2:AC$33,AB$2:AB$33)</f>
        <v>4037.32875040603</v>
      </c>
      <c r="AF7" s="0" t="str">
        <f aca="false">IF($B7=AF$1,$C7,"")</f>
        <v/>
      </c>
      <c r="AG7" s="0" t="str">
        <f aca="false">IF($B7=AG$1,$D7,"")</f>
        <v/>
      </c>
      <c r="AH7" s="0" t="n">
        <f aca="false">SLOPE(AG$2:AG$33,AF$2:AF$33)</f>
        <v>-18.0846227808944</v>
      </c>
      <c r="AI7" s="0" t="n">
        <f aca="false">INTERCEPT(AG$2:AG$33,AF$2:AF$33)</f>
        <v>2759.4884360422</v>
      </c>
      <c r="AJ7" s="0" t="str">
        <f aca="false">IF($B7=AJ$1,$C7,"")</f>
        <v/>
      </c>
      <c r="AK7" s="0" t="str">
        <f aca="false">IF($B7=AK$1,$D7,"")</f>
        <v/>
      </c>
      <c r="AL7" s="0" t="n">
        <f aca="false">SLOPE(AK$2:AK$33,AJ$2:AJ$33)</f>
        <v>-12.7179910921063</v>
      </c>
      <c r="AM7" s="0" t="n">
        <f aca="false">INTERCEPT(AK$2:AK$33,AJ$2:AJ$33)</f>
        <v>2135.13874328771</v>
      </c>
      <c r="AN7" s="0" t="str">
        <f aca="false">IF($B7=AN$1,$C7,"")</f>
        <v/>
      </c>
      <c r="AO7" s="0" t="str">
        <f aca="false">IF($B7=AO$1,$D7,"")</f>
        <v/>
      </c>
      <c r="AP7" s="0" t="e">
        <f aca="false">SLOPE(AO$2:AO$33,AN$2:AN$33)</f>
        <v>#DIV/0!</v>
      </c>
      <c r="AQ7" s="0" t="e">
        <f aca="false">INTERCEPT(AO$2:AO$33,AN$2:AN$33)</f>
        <v>#DIV/0!</v>
      </c>
      <c r="AR7" s="0" t="str">
        <f aca="false">IF($B7=AR$1,$C7,"")</f>
        <v/>
      </c>
      <c r="AS7" s="0" t="str">
        <f aca="false">IF($B7=AS$1,$D7,"")</f>
        <v/>
      </c>
      <c r="AT7" s="0" t="e">
        <f aca="false">SLOPE(AS$2:AS$33,AR$2:AR$33)</f>
        <v>#VALUE!</v>
      </c>
      <c r="AU7" s="0" t="e">
        <f aca="false">INTERCEPT(AS$2:AS$33,AR$2:AR$33)</f>
        <v>#VALUE!</v>
      </c>
      <c r="AV7" s="0" t="str">
        <f aca="false">IF($B7=AV$1,$C7,"")</f>
        <v/>
      </c>
      <c r="AW7" s="0" t="str">
        <f aca="false">IF($B7=AW$1,$D7,"")</f>
        <v/>
      </c>
      <c r="AX7" s="0" t="e">
        <f aca="false">SLOPE(AW$2:AW$33,AV$2:AV$33)</f>
        <v>#VALUE!</v>
      </c>
      <c r="AY7" s="0" t="e">
        <f aca="false">INTERCEPT(AW$2:AW$33,AV$2:AV$33)</f>
        <v>#VALUE!</v>
      </c>
    </row>
    <row r="8" customFormat="false" ht="15" hidden="false" customHeight="false" outlineLevel="0" collapsed="false">
      <c r="A8" s="2"/>
      <c r="B8" s="0" t="n">
        <f aca="false">IF(ISBLANK(A8),B7,A8)</f>
        <v>2</v>
      </c>
      <c r="C8" s="0" t="n">
        <v>5</v>
      </c>
      <c r="D8" s="0" t="n">
        <v>22999.5770674053</v>
      </c>
      <c r="E8" s="0" t="n">
        <f aca="false">VLOOKUP(B8,Table4,(((B8-1)*4)+4),0)</f>
        <v>-609.250588652055</v>
      </c>
      <c r="F8" s="0" t="n">
        <f aca="false">VLOOKUP(B8,Table4,(((B8-1)*4)+5),0)</f>
        <v>25986.8592065831</v>
      </c>
      <c r="G8" s="0" t="n">
        <f aca="false">C8*E8+F8</f>
        <v>22940.6062633228</v>
      </c>
      <c r="H8" s="3" t="n">
        <f aca="false">(G8-D8)/D8</f>
        <v>-0.00256399515128772</v>
      </c>
      <c r="I8" s="3"/>
      <c r="K8" s="0" t="n">
        <f aca="false">B8</f>
        <v>2</v>
      </c>
      <c r="L8" s="0" t="str">
        <f aca="false">IF($B8=L$1,$C8,"")</f>
        <v/>
      </c>
      <c r="M8" s="0" t="str">
        <f aca="false">IF($B8=M$1,$D8,"")</f>
        <v/>
      </c>
      <c r="N8" s="0" t="n">
        <f aca="false">SLOPE(M$2:M$33,L$2:L$33)</f>
        <v>-3299.98</v>
      </c>
      <c r="O8" s="0" t="n">
        <f aca="false">INTERCEPT(M$2:M$33,L$2:L$33)</f>
        <v>15496.9</v>
      </c>
      <c r="P8" s="0" t="n">
        <f aca="false">IF($B8=P$1,$C8,"")</f>
        <v>5</v>
      </c>
      <c r="Q8" s="0" t="n">
        <f aca="false">IF($B8=Q$1,$D8,"")</f>
        <v>22999.5770674053</v>
      </c>
      <c r="R8" s="0" t="n">
        <f aca="false">SLOPE(Q$2:Q$33,P$2:P$33)</f>
        <v>-609.250588652055</v>
      </c>
      <c r="S8" s="0" t="n">
        <f aca="false">INTERCEPT(Q$2:Q$33,P$2:P$33)</f>
        <v>25986.8592065831</v>
      </c>
      <c r="T8" s="0" t="str">
        <f aca="false">IF($B8=T$1,$C8,"")</f>
        <v/>
      </c>
      <c r="U8" s="0" t="str">
        <f aca="false">IF($B8=U$1,$D8,"")</f>
        <v/>
      </c>
      <c r="V8" s="0" t="n">
        <f aca="false">SLOPE(U$2:U$33,T$2:T$33)</f>
        <v>-138.397337038617</v>
      </c>
      <c r="W8" s="0" t="n">
        <f aca="false">INTERCEPT(U$2:U$33,T$2:T$33)</f>
        <v>11136.2153914859</v>
      </c>
      <c r="X8" s="0" t="str">
        <f aca="false">IF($B8=X$1,$C8,"")</f>
        <v/>
      </c>
      <c r="Y8" s="0" t="str">
        <f aca="false">IF($B8=Y$1,$D8,"")</f>
        <v/>
      </c>
      <c r="Z8" s="0" t="n">
        <f aca="false">SLOPE(Y$2:Y$33,X$2:X$33)</f>
        <v>-59.5422840053881</v>
      </c>
      <c r="AA8" s="0" t="n">
        <f aca="false">INTERCEPT(Y$2:Y$33,X$2:X$33)</f>
        <v>6384.84386846716</v>
      </c>
      <c r="AB8" s="0" t="str">
        <f aca="false">IF($B8=AB$1,$C8,"")</f>
        <v/>
      </c>
      <c r="AC8" s="0" t="str">
        <f aca="false">IF($B8=AC$1,$D8,"")</f>
        <v/>
      </c>
      <c r="AD8" s="0" t="n">
        <f aca="false">SLOPE(AC$2:AC$33,AB$2:AB$33)</f>
        <v>-30.7406395878189</v>
      </c>
      <c r="AE8" s="0" t="n">
        <f aca="false">INTERCEPT(AC$2:AC$33,AB$2:AB$33)</f>
        <v>4037.32875040603</v>
      </c>
      <c r="AF8" s="0" t="str">
        <f aca="false">IF($B8=AF$1,$C8,"")</f>
        <v/>
      </c>
      <c r="AG8" s="0" t="str">
        <f aca="false">IF($B8=AG$1,$D8,"")</f>
        <v/>
      </c>
      <c r="AH8" s="0" t="n">
        <f aca="false">SLOPE(AG$2:AG$33,AF$2:AF$33)</f>
        <v>-18.0846227808944</v>
      </c>
      <c r="AI8" s="0" t="n">
        <f aca="false">INTERCEPT(AG$2:AG$33,AF$2:AF$33)</f>
        <v>2759.4884360422</v>
      </c>
      <c r="AJ8" s="0" t="str">
        <f aca="false">IF($B8=AJ$1,$C8,"")</f>
        <v/>
      </c>
      <c r="AK8" s="0" t="str">
        <f aca="false">IF($B8=AK$1,$D8,"")</f>
        <v/>
      </c>
      <c r="AL8" s="0" t="n">
        <f aca="false">SLOPE(AK$2:AK$33,AJ$2:AJ$33)</f>
        <v>-12.7179910921063</v>
      </c>
      <c r="AM8" s="0" t="n">
        <f aca="false">INTERCEPT(AK$2:AK$33,AJ$2:AJ$33)</f>
        <v>2135.13874328771</v>
      </c>
      <c r="AN8" s="0" t="str">
        <f aca="false">IF($B8=AN$1,$C8,"")</f>
        <v/>
      </c>
      <c r="AO8" s="0" t="str">
        <f aca="false">IF($B8=AO$1,$D8,"")</f>
        <v/>
      </c>
      <c r="AP8" s="0" t="e">
        <f aca="false">SLOPE(AO$2:AO$33,AN$2:AN$33)</f>
        <v>#DIV/0!</v>
      </c>
      <c r="AQ8" s="0" t="e">
        <f aca="false">INTERCEPT(AO$2:AO$33,AN$2:AN$33)</f>
        <v>#DIV/0!</v>
      </c>
      <c r="AR8" s="0" t="str">
        <f aca="false">IF($B8=AR$1,$C8,"")</f>
        <v/>
      </c>
      <c r="AS8" s="0" t="str">
        <f aca="false">IF($B8=AS$1,$D8,"")</f>
        <v/>
      </c>
      <c r="AT8" s="0" t="e">
        <f aca="false">SLOPE(AS$2:AS$33,AR$2:AR$33)</f>
        <v>#VALUE!</v>
      </c>
      <c r="AU8" s="0" t="e">
        <f aca="false">INTERCEPT(AS$2:AS$33,AR$2:AR$33)</f>
        <v>#VALUE!</v>
      </c>
      <c r="AV8" s="0" t="str">
        <f aca="false">IF($B8=AV$1,$C8,"")</f>
        <v/>
      </c>
      <c r="AW8" s="0" t="str">
        <f aca="false">IF($B8=AW$1,$D8,"")</f>
        <v/>
      </c>
      <c r="AX8" s="0" t="e">
        <f aca="false">SLOPE(AW$2:AW$33,AV$2:AV$33)</f>
        <v>#VALUE!</v>
      </c>
      <c r="AY8" s="0" t="e">
        <f aca="false">INTERCEPT(AW$2:AW$33,AV$2:AV$33)</f>
        <v>#VALUE!</v>
      </c>
    </row>
    <row r="9" customFormat="false" ht="15" hidden="false" customHeight="false" outlineLevel="0" collapsed="false">
      <c r="A9" s="2"/>
      <c r="B9" s="0" t="n">
        <f aca="false">IF(ISBLANK(A9),B8,A9)</f>
        <v>2</v>
      </c>
      <c r="C9" s="0" t="n">
        <v>10</v>
      </c>
      <c r="D9" s="0" t="n">
        <v>18471.2709935611</v>
      </c>
      <c r="E9" s="0" t="n">
        <f aca="false">VLOOKUP(B9,Table4,(((B9-1)*4)+4),0)</f>
        <v>-609.250588652055</v>
      </c>
      <c r="F9" s="0" t="n">
        <f aca="false">VLOOKUP(B9,Table4,(((B9-1)*4)+5),0)</f>
        <v>25986.8592065831</v>
      </c>
      <c r="G9" s="0" t="n">
        <f aca="false">C9*E9+F9</f>
        <v>19894.3533200625</v>
      </c>
      <c r="H9" s="3" t="n">
        <f aca="false">(G9-D9)/D9</f>
        <v>0.0770430105755868</v>
      </c>
      <c r="I9" s="3"/>
      <c r="K9" s="0" t="n">
        <f aca="false">B9</f>
        <v>2</v>
      </c>
      <c r="L9" s="0" t="str">
        <f aca="false">IF($B9=L$1,$C9,"")</f>
        <v/>
      </c>
      <c r="M9" s="0" t="str">
        <f aca="false">IF($B9=M$1,$D9,"")</f>
        <v/>
      </c>
      <c r="N9" s="0" t="n">
        <f aca="false">SLOPE(M$2:M$33,L$2:L$33)</f>
        <v>-3299.98</v>
      </c>
      <c r="O9" s="0" t="n">
        <f aca="false">INTERCEPT(M$2:M$33,L$2:L$33)</f>
        <v>15496.9</v>
      </c>
      <c r="P9" s="0" t="n">
        <f aca="false">IF($B9=P$1,$C9,"")</f>
        <v>10</v>
      </c>
      <c r="Q9" s="0" t="n">
        <f aca="false">IF($B9=Q$1,$D9,"")</f>
        <v>18471.2709935611</v>
      </c>
      <c r="R9" s="0" t="n">
        <f aca="false">SLOPE(Q$2:Q$33,P$2:P$33)</f>
        <v>-609.250588652055</v>
      </c>
      <c r="S9" s="0" t="n">
        <f aca="false">INTERCEPT(Q$2:Q$33,P$2:P$33)</f>
        <v>25986.8592065831</v>
      </c>
      <c r="T9" s="0" t="str">
        <f aca="false">IF($B9=T$1,$C9,"")</f>
        <v/>
      </c>
      <c r="U9" s="0" t="str">
        <f aca="false">IF($B9=U$1,$D9,"")</f>
        <v/>
      </c>
      <c r="V9" s="0" t="n">
        <f aca="false">SLOPE(U$2:U$33,T$2:T$33)</f>
        <v>-138.397337038617</v>
      </c>
      <c r="W9" s="0" t="n">
        <f aca="false">INTERCEPT(U$2:U$33,T$2:T$33)</f>
        <v>11136.2153914859</v>
      </c>
      <c r="X9" s="0" t="str">
        <f aca="false">IF($B9=X$1,$C9,"")</f>
        <v/>
      </c>
      <c r="Y9" s="0" t="str">
        <f aca="false">IF($B9=Y$1,$D9,"")</f>
        <v/>
      </c>
      <c r="Z9" s="0" t="n">
        <f aca="false">SLOPE(Y$2:Y$33,X$2:X$33)</f>
        <v>-59.5422840053881</v>
      </c>
      <c r="AA9" s="0" t="n">
        <f aca="false">INTERCEPT(Y$2:Y$33,X$2:X$33)</f>
        <v>6384.84386846716</v>
      </c>
      <c r="AB9" s="0" t="str">
        <f aca="false">IF($B9=AB$1,$C9,"")</f>
        <v/>
      </c>
      <c r="AC9" s="0" t="str">
        <f aca="false">IF($B9=AC$1,$D9,"")</f>
        <v/>
      </c>
      <c r="AD9" s="0" t="n">
        <f aca="false">SLOPE(AC$2:AC$33,AB$2:AB$33)</f>
        <v>-30.7406395878189</v>
      </c>
      <c r="AE9" s="0" t="n">
        <f aca="false">INTERCEPT(AC$2:AC$33,AB$2:AB$33)</f>
        <v>4037.32875040603</v>
      </c>
      <c r="AF9" s="0" t="str">
        <f aca="false">IF($B9=AF$1,$C9,"")</f>
        <v/>
      </c>
      <c r="AG9" s="0" t="str">
        <f aca="false">IF($B9=AG$1,$D9,"")</f>
        <v/>
      </c>
      <c r="AH9" s="0" t="n">
        <f aca="false">SLOPE(AG$2:AG$33,AF$2:AF$33)</f>
        <v>-18.0846227808944</v>
      </c>
      <c r="AI9" s="0" t="n">
        <f aca="false">INTERCEPT(AG$2:AG$33,AF$2:AF$33)</f>
        <v>2759.4884360422</v>
      </c>
      <c r="AJ9" s="0" t="str">
        <f aca="false">IF($B9=AJ$1,$C9,"")</f>
        <v/>
      </c>
      <c r="AK9" s="0" t="str">
        <f aca="false">IF($B9=AK$1,$D9,"")</f>
        <v/>
      </c>
      <c r="AL9" s="0" t="n">
        <f aca="false">SLOPE(AK$2:AK$33,AJ$2:AJ$33)</f>
        <v>-12.7179910921063</v>
      </c>
      <c r="AM9" s="0" t="n">
        <f aca="false">INTERCEPT(AK$2:AK$33,AJ$2:AJ$33)</f>
        <v>2135.13874328771</v>
      </c>
      <c r="AN9" s="0" t="str">
        <f aca="false">IF($B9=AN$1,$C9,"")</f>
        <v/>
      </c>
      <c r="AO9" s="0" t="str">
        <f aca="false">IF($B9=AO$1,$D9,"")</f>
        <v/>
      </c>
      <c r="AP9" s="0" t="e">
        <f aca="false">SLOPE(AO$2:AO$33,AN$2:AN$33)</f>
        <v>#DIV/0!</v>
      </c>
      <c r="AQ9" s="0" t="e">
        <f aca="false">INTERCEPT(AO$2:AO$33,AN$2:AN$33)</f>
        <v>#DIV/0!</v>
      </c>
      <c r="AR9" s="0" t="str">
        <f aca="false">IF($B9=AR$1,$C9,"")</f>
        <v/>
      </c>
      <c r="AS9" s="0" t="str">
        <f aca="false">IF($B9=AS$1,$D9,"")</f>
        <v/>
      </c>
      <c r="AT9" s="0" t="e">
        <f aca="false">SLOPE(AS$2:AS$33,AR$2:AR$33)</f>
        <v>#VALUE!</v>
      </c>
      <c r="AU9" s="0" t="e">
        <f aca="false">INTERCEPT(AS$2:AS$33,AR$2:AR$33)</f>
        <v>#VALUE!</v>
      </c>
      <c r="AV9" s="0" t="str">
        <f aca="false">IF($B9=AV$1,$C9,"")</f>
        <v/>
      </c>
      <c r="AW9" s="0" t="str">
        <f aca="false">IF($B9=AW$1,$D9,"")</f>
        <v/>
      </c>
      <c r="AX9" s="0" t="e">
        <f aca="false">SLOPE(AW$2:AW$33,AV$2:AV$33)</f>
        <v>#VALUE!</v>
      </c>
      <c r="AY9" s="0" t="e">
        <f aca="false">INTERCEPT(AW$2:AW$33,AV$2:AV$33)</f>
        <v>#VALUE!</v>
      </c>
    </row>
    <row r="10" customFormat="false" ht="15" hidden="false" customHeight="false" outlineLevel="0" collapsed="false">
      <c r="A10" s="2"/>
      <c r="B10" s="0" t="n">
        <f aca="false">IF(ISBLANK(A10),B9,A10)</f>
        <v>2</v>
      </c>
      <c r="C10" s="0" t="n">
        <v>15</v>
      </c>
      <c r="D10" s="0" t="n">
        <v>14947.8959620396</v>
      </c>
      <c r="E10" s="0" t="n">
        <f aca="false">VLOOKUP(B10,Table4,(((B10-1)*4)+4),0)</f>
        <v>-609.250588652055</v>
      </c>
      <c r="F10" s="0" t="n">
        <f aca="false">VLOOKUP(B10,Table4,(((B10-1)*4)+5),0)</f>
        <v>25986.8592065831</v>
      </c>
      <c r="G10" s="0" t="n">
        <f aca="false">C10*E10+F10</f>
        <v>16848.1003768023</v>
      </c>
      <c r="H10" s="3" t="n">
        <f aca="false">(G10-D10)/D10</f>
        <v>0.127121865149998</v>
      </c>
      <c r="I10" s="3"/>
      <c r="K10" s="0" t="n">
        <f aca="false">B10</f>
        <v>2</v>
      </c>
      <c r="L10" s="0" t="str">
        <f aca="false">IF($B10=L$1,$C10,"")</f>
        <v/>
      </c>
      <c r="M10" s="0" t="str">
        <f aca="false">IF($B10=M$1,$D10,"")</f>
        <v/>
      </c>
      <c r="N10" s="0" t="n">
        <f aca="false">SLOPE(M$2:M$33,L$2:L$33)</f>
        <v>-3299.98</v>
      </c>
      <c r="O10" s="0" t="n">
        <f aca="false">INTERCEPT(M$2:M$33,L$2:L$33)</f>
        <v>15496.9</v>
      </c>
      <c r="P10" s="0" t="n">
        <f aca="false">IF($B10=P$1,$C10,"")</f>
        <v>15</v>
      </c>
      <c r="Q10" s="0" t="n">
        <f aca="false">IF($B10=Q$1,$D10,"")</f>
        <v>14947.8959620396</v>
      </c>
      <c r="R10" s="0" t="n">
        <f aca="false">SLOPE(Q$2:Q$33,P$2:P$33)</f>
        <v>-609.250588652055</v>
      </c>
      <c r="S10" s="0" t="n">
        <f aca="false">INTERCEPT(Q$2:Q$33,P$2:P$33)</f>
        <v>25986.8592065831</v>
      </c>
      <c r="T10" s="0" t="str">
        <f aca="false">IF($B10=T$1,$C10,"")</f>
        <v/>
      </c>
      <c r="U10" s="0" t="str">
        <f aca="false">IF($B10=U$1,$D10,"")</f>
        <v/>
      </c>
      <c r="V10" s="0" t="n">
        <f aca="false">SLOPE(U$2:U$33,T$2:T$33)</f>
        <v>-138.397337038617</v>
      </c>
      <c r="W10" s="0" t="n">
        <f aca="false">INTERCEPT(U$2:U$33,T$2:T$33)</f>
        <v>11136.2153914859</v>
      </c>
      <c r="X10" s="0" t="str">
        <f aca="false">IF($B10=X$1,$C10,"")</f>
        <v/>
      </c>
      <c r="Y10" s="0" t="str">
        <f aca="false">IF($B10=Y$1,$D10,"")</f>
        <v/>
      </c>
      <c r="Z10" s="0" t="n">
        <f aca="false">SLOPE(Y$2:Y$33,X$2:X$33)</f>
        <v>-59.5422840053881</v>
      </c>
      <c r="AA10" s="0" t="n">
        <f aca="false">INTERCEPT(Y$2:Y$33,X$2:X$33)</f>
        <v>6384.84386846716</v>
      </c>
      <c r="AB10" s="0" t="str">
        <f aca="false">IF($B10=AB$1,$C10,"")</f>
        <v/>
      </c>
      <c r="AC10" s="0" t="str">
        <f aca="false">IF($B10=AC$1,$D10,"")</f>
        <v/>
      </c>
      <c r="AD10" s="0" t="n">
        <f aca="false">SLOPE(AC$2:AC$33,AB$2:AB$33)</f>
        <v>-30.7406395878189</v>
      </c>
      <c r="AE10" s="0" t="n">
        <f aca="false">INTERCEPT(AC$2:AC$33,AB$2:AB$33)</f>
        <v>4037.32875040603</v>
      </c>
      <c r="AF10" s="0" t="str">
        <f aca="false">IF($B10=AF$1,$C10,"")</f>
        <v/>
      </c>
      <c r="AG10" s="0" t="str">
        <f aca="false">IF($B10=AG$1,$D10,"")</f>
        <v/>
      </c>
      <c r="AH10" s="0" t="n">
        <f aca="false">SLOPE(AG$2:AG$33,AF$2:AF$33)</f>
        <v>-18.0846227808944</v>
      </c>
      <c r="AI10" s="0" t="n">
        <f aca="false">INTERCEPT(AG$2:AG$33,AF$2:AF$33)</f>
        <v>2759.4884360422</v>
      </c>
      <c r="AJ10" s="0" t="str">
        <f aca="false">IF($B10=AJ$1,$C10,"")</f>
        <v/>
      </c>
      <c r="AK10" s="0" t="str">
        <f aca="false">IF($B10=AK$1,$D10,"")</f>
        <v/>
      </c>
      <c r="AL10" s="0" t="n">
        <f aca="false">SLOPE(AK$2:AK$33,AJ$2:AJ$33)</f>
        <v>-12.7179910921063</v>
      </c>
      <c r="AM10" s="0" t="n">
        <f aca="false">INTERCEPT(AK$2:AK$33,AJ$2:AJ$33)</f>
        <v>2135.13874328771</v>
      </c>
      <c r="AN10" s="0" t="str">
        <f aca="false">IF($B10=AN$1,$C10,"")</f>
        <v/>
      </c>
      <c r="AO10" s="0" t="str">
        <f aca="false">IF($B10=AO$1,$D10,"")</f>
        <v/>
      </c>
      <c r="AP10" s="0" t="e">
        <f aca="false">SLOPE(AO$2:AO$33,AN$2:AN$33)</f>
        <v>#DIV/0!</v>
      </c>
      <c r="AQ10" s="0" t="e">
        <f aca="false">INTERCEPT(AO$2:AO$33,AN$2:AN$33)</f>
        <v>#DIV/0!</v>
      </c>
      <c r="AR10" s="0" t="str">
        <f aca="false">IF($B10=AR$1,$C10,"")</f>
        <v/>
      </c>
      <c r="AS10" s="0" t="str">
        <f aca="false">IF($B10=AS$1,$D10,"")</f>
        <v/>
      </c>
      <c r="AT10" s="0" t="e">
        <f aca="false">SLOPE(AS$2:AS$33,AR$2:AR$33)</f>
        <v>#VALUE!</v>
      </c>
      <c r="AU10" s="0" t="e">
        <f aca="false">INTERCEPT(AS$2:AS$33,AR$2:AR$33)</f>
        <v>#VALUE!</v>
      </c>
      <c r="AV10" s="0" t="str">
        <f aca="false">IF($B10=AV$1,$C10,"")</f>
        <v/>
      </c>
      <c r="AW10" s="0" t="str">
        <f aca="false">IF($B10=AW$1,$D10,"")</f>
        <v/>
      </c>
      <c r="AX10" s="0" t="e">
        <f aca="false">SLOPE(AW$2:AW$33,AV$2:AV$33)</f>
        <v>#VALUE!</v>
      </c>
      <c r="AY10" s="0" t="e">
        <f aca="false">INTERCEPT(AW$2:AW$33,AV$2:AV$33)</f>
        <v>#VALUE!</v>
      </c>
    </row>
    <row r="11" customFormat="false" ht="15" hidden="false" customHeight="false" outlineLevel="0" collapsed="false">
      <c r="A11" s="2"/>
      <c r="B11" s="0" t="n">
        <f aca="false">IF(ISBLANK(A11),B10,A11)</f>
        <v>2</v>
      </c>
      <c r="C11" s="0" t="n">
        <v>20</v>
      </c>
      <c r="D11" s="0" t="n">
        <v>12184.2960339951</v>
      </c>
      <c r="E11" s="0" t="n">
        <f aca="false">VLOOKUP(B11,Table4,(((B11-1)*4)+4),0)</f>
        <v>-609.250588652055</v>
      </c>
      <c r="F11" s="0" t="n">
        <f aca="false">VLOOKUP(B11,Table4,(((B11-1)*4)+5),0)</f>
        <v>25986.8592065831</v>
      </c>
      <c r="G11" s="0" t="n">
        <f aca="false">C11*E11+F11</f>
        <v>13801.847433542</v>
      </c>
      <c r="H11" s="3" t="n">
        <f aca="false">(G11-D11)/D11</f>
        <v>0.132757066557951</v>
      </c>
      <c r="I11" s="3"/>
      <c r="K11" s="0" t="n">
        <f aca="false">B11</f>
        <v>2</v>
      </c>
      <c r="L11" s="0" t="str">
        <f aca="false">IF($B11=L$1,$C11,"")</f>
        <v/>
      </c>
      <c r="M11" s="0" t="str">
        <f aca="false">IF($B11=M$1,$D11,"")</f>
        <v/>
      </c>
      <c r="N11" s="0" t="n">
        <f aca="false">SLOPE(M$2:M$33,L$2:L$33)</f>
        <v>-3299.98</v>
      </c>
      <c r="O11" s="0" t="n">
        <f aca="false">INTERCEPT(M$2:M$33,L$2:L$33)</f>
        <v>15496.9</v>
      </c>
      <c r="P11" s="0" t="n">
        <f aca="false">IF($B11=P$1,$C11,"")</f>
        <v>20</v>
      </c>
      <c r="Q11" s="0" t="n">
        <f aca="false">IF($B11=Q$1,$D11,"")</f>
        <v>12184.2960339951</v>
      </c>
      <c r="R11" s="0" t="n">
        <f aca="false">SLOPE(Q$2:Q$33,P$2:P$33)</f>
        <v>-609.250588652055</v>
      </c>
      <c r="S11" s="0" t="n">
        <f aca="false">INTERCEPT(Q$2:Q$33,P$2:P$33)</f>
        <v>25986.8592065831</v>
      </c>
      <c r="T11" s="0" t="str">
        <f aca="false">IF($B11=T$1,$C11,"")</f>
        <v/>
      </c>
      <c r="U11" s="0" t="str">
        <f aca="false">IF($B11=U$1,$D11,"")</f>
        <v/>
      </c>
      <c r="V11" s="0" t="n">
        <f aca="false">SLOPE(U$2:U$33,T$2:T$33)</f>
        <v>-138.397337038617</v>
      </c>
      <c r="W11" s="0" t="n">
        <f aca="false">INTERCEPT(U$2:U$33,T$2:T$33)</f>
        <v>11136.2153914859</v>
      </c>
      <c r="X11" s="0" t="str">
        <f aca="false">IF($B11=X$1,$C11,"")</f>
        <v/>
      </c>
      <c r="Y11" s="0" t="str">
        <f aca="false">IF($B11=Y$1,$D11,"")</f>
        <v/>
      </c>
      <c r="Z11" s="0" t="n">
        <f aca="false">SLOPE(Y$2:Y$33,X$2:X$33)</f>
        <v>-59.5422840053881</v>
      </c>
      <c r="AA11" s="0" t="n">
        <f aca="false">INTERCEPT(Y$2:Y$33,X$2:X$33)</f>
        <v>6384.84386846716</v>
      </c>
      <c r="AB11" s="0" t="str">
        <f aca="false">IF($B11=AB$1,$C11,"")</f>
        <v/>
      </c>
      <c r="AC11" s="0" t="str">
        <f aca="false">IF($B11=AC$1,$D11,"")</f>
        <v/>
      </c>
      <c r="AD11" s="0" t="n">
        <f aca="false">SLOPE(AC$2:AC$33,AB$2:AB$33)</f>
        <v>-30.7406395878189</v>
      </c>
      <c r="AE11" s="0" t="n">
        <f aca="false">INTERCEPT(AC$2:AC$33,AB$2:AB$33)</f>
        <v>4037.32875040603</v>
      </c>
      <c r="AF11" s="0" t="str">
        <f aca="false">IF($B11=AF$1,$C11,"")</f>
        <v/>
      </c>
      <c r="AG11" s="0" t="str">
        <f aca="false">IF($B11=AG$1,$D11,"")</f>
        <v/>
      </c>
      <c r="AH11" s="0" t="n">
        <f aca="false">SLOPE(AG$2:AG$33,AF$2:AF$33)</f>
        <v>-18.0846227808944</v>
      </c>
      <c r="AI11" s="0" t="n">
        <f aca="false">INTERCEPT(AG$2:AG$33,AF$2:AF$33)</f>
        <v>2759.4884360422</v>
      </c>
      <c r="AJ11" s="0" t="str">
        <f aca="false">IF($B11=AJ$1,$C11,"")</f>
        <v/>
      </c>
      <c r="AK11" s="0" t="str">
        <f aca="false">IF($B11=AK$1,$D11,"")</f>
        <v/>
      </c>
      <c r="AL11" s="0" t="n">
        <f aca="false">SLOPE(AK$2:AK$33,AJ$2:AJ$33)</f>
        <v>-12.7179910921063</v>
      </c>
      <c r="AM11" s="0" t="n">
        <f aca="false">INTERCEPT(AK$2:AK$33,AJ$2:AJ$33)</f>
        <v>2135.13874328771</v>
      </c>
      <c r="AN11" s="0" t="str">
        <f aca="false">IF($B11=AN$1,$C11,"")</f>
        <v/>
      </c>
      <c r="AO11" s="0" t="str">
        <f aca="false">IF($B11=AO$1,$D11,"")</f>
        <v/>
      </c>
      <c r="AP11" s="0" t="e">
        <f aca="false">SLOPE(AO$2:AO$33,AN$2:AN$33)</f>
        <v>#DIV/0!</v>
      </c>
      <c r="AQ11" s="0" t="e">
        <f aca="false">INTERCEPT(AO$2:AO$33,AN$2:AN$33)</f>
        <v>#DIV/0!</v>
      </c>
      <c r="AR11" s="0" t="str">
        <f aca="false">IF($B11=AR$1,$C11,"")</f>
        <v/>
      </c>
      <c r="AS11" s="0" t="str">
        <f aca="false">IF($B11=AS$1,$D11,"")</f>
        <v/>
      </c>
      <c r="AT11" s="0" t="e">
        <f aca="false">SLOPE(AS$2:AS$33,AR$2:AR$33)</f>
        <v>#VALUE!</v>
      </c>
      <c r="AU11" s="0" t="e">
        <f aca="false">INTERCEPT(AS$2:AS$33,AR$2:AR$33)</f>
        <v>#VALUE!</v>
      </c>
      <c r="AV11" s="0" t="str">
        <f aca="false">IF($B11=AV$1,$C11,"")</f>
        <v/>
      </c>
      <c r="AW11" s="0" t="str">
        <f aca="false">IF($B11=AW$1,$D11,"")</f>
        <v/>
      </c>
      <c r="AX11" s="0" t="e">
        <f aca="false">SLOPE(AW$2:AW$33,AV$2:AV$33)</f>
        <v>#VALUE!</v>
      </c>
      <c r="AY11" s="0" t="e">
        <f aca="false">INTERCEPT(AW$2:AW$33,AV$2:AV$33)</f>
        <v>#VALUE!</v>
      </c>
    </row>
    <row r="12" customFormat="false" ht="15" hidden="false" customHeight="false" outlineLevel="0" collapsed="false">
      <c r="A12" s="2"/>
      <c r="B12" s="0" t="n">
        <f aca="false">IF(ISBLANK(A12),B11,A12)</f>
        <v>2</v>
      </c>
      <c r="C12" s="0" t="n">
        <v>25</v>
      </c>
      <c r="D12" s="0" t="n">
        <v>10000</v>
      </c>
      <c r="E12" s="0" t="n">
        <f aca="false">VLOOKUP(B12,Table4,(((B12-1)*4)+4),0)</f>
        <v>-609.250588652055</v>
      </c>
      <c r="F12" s="0" t="n">
        <f aca="false">VLOOKUP(B12,Table4,(((B12-1)*4)+5),0)</f>
        <v>25986.8592065831</v>
      </c>
      <c r="G12" s="0" t="n">
        <f aca="false">C12*E12+F12</f>
        <v>10755.5944902817</v>
      </c>
      <c r="H12" s="3" t="n">
        <f aca="false">(G12-D12)/D12</f>
        <v>0.0755594490281705</v>
      </c>
      <c r="I12" s="3"/>
      <c r="K12" s="0" t="n">
        <f aca="false">B12</f>
        <v>2</v>
      </c>
      <c r="L12" s="0" t="str">
        <f aca="false">IF($B12=L$1,$C12,"")</f>
        <v/>
      </c>
      <c r="M12" s="0" t="str">
        <f aca="false">IF($B12=M$1,$D12,"")</f>
        <v/>
      </c>
      <c r="N12" s="0" t="n">
        <f aca="false">SLOPE(M$2:M$33,L$2:L$33)</f>
        <v>-3299.98</v>
      </c>
      <c r="O12" s="0" t="n">
        <f aca="false">INTERCEPT(M$2:M$33,L$2:L$33)</f>
        <v>15496.9</v>
      </c>
      <c r="P12" s="0" t="n">
        <f aca="false">IF($B12=P$1,$C12,"")</f>
        <v>25</v>
      </c>
      <c r="Q12" s="0" t="n">
        <f aca="false">IF($B12=Q$1,$D12,"")</f>
        <v>10000</v>
      </c>
      <c r="R12" s="0" t="n">
        <f aca="false">SLOPE(Q$2:Q$33,P$2:P$33)</f>
        <v>-609.250588652055</v>
      </c>
      <c r="S12" s="0" t="n">
        <f aca="false">INTERCEPT(Q$2:Q$33,P$2:P$33)</f>
        <v>25986.8592065831</v>
      </c>
      <c r="T12" s="0" t="str">
        <f aca="false">IF($B12=T$1,$C12,"")</f>
        <v/>
      </c>
      <c r="U12" s="0" t="str">
        <f aca="false">IF($B12=U$1,$D12,"")</f>
        <v/>
      </c>
      <c r="V12" s="0" t="n">
        <f aca="false">SLOPE(U$2:U$33,T$2:T$33)</f>
        <v>-138.397337038617</v>
      </c>
      <c r="W12" s="0" t="n">
        <f aca="false">INTERCEPT(U$2:U$33,T$2:T$33)</f>
        <v>11136.2153914859</v>
      </c>
      <c r="X12" s="0" t="str">
        <f aca="false">IF($B12=X$1,$C12,"")</f>
        <v/>
      </c>
      <c r="Y12" s="0" t="str">
        <f aca="false">IF($B12=Y$1,$D12,"")</f>
        <v/>
      </c>
      <c r="Z12" s="0" t="n">
        <f aca="false">SLOPE(Y$2:Y$33,X$2:X$33)</f>
        <v>-59.5422840053881</v>
      </c>
      <c r="AA12" s="0" t="n">
        <f aca="false">INTERCEPT(Y$2:Y$33,X$2:X$33)</f>
        <v>6384.84386846716</v>
      </c>
      <c r="AB12" s="0" t="str">
        <f aca="false">IF($B12=AB$1,$C12,"")</f>
        <v/>
      </c>
      <c r="AC12" s="0" t="str">
        <f aca="false">IF($B12=AC$1,$D12,"")</f>
        <v/>
      </c>
      <c r="AD12" s="0" t="n">
        <f aca="false">SLOPE(AC$2:AC$33,AB$2:AB$33)</f>
        <v>-30.7406395878189</v>
      </c>
      <c r="AE12" s="0" t="n">
        <f aca="false">INTERCEPT(AC$2:AC$33,AB$2:AB$33)</f>
        <v>4037.32875040603</v>
      </c>
      <c r="AF12" s="0" t="str">
        <f aca="false">IF($B12=AF$1,$C12,"")</f>
        <v/>
      </c>
      <c r="AG12" s="0" t="str">
        <f aca="false">IF($B12=AG$1,$D12,"")</f>
        <v/>
      </c>
      <c r="AH12" s="0" t="n">
        <f aca="false">SLOPE(AG$2:AG$33,AF$2:AF$33)</f>
        <v>-18.0846227808944</v>
      </c>
      <c r="AI12" s="0" t="n">
        <f aca="false">INTERCEPT(AG$2:AG$33,AF$2:AF$33)</f>
        <v>2759.4884360422</v>
      </c>
      <c r="AJ12" s="0" t="str">
        <f aca="false">IF($B12=AJ$1,$C12,"")</f>
        <v/>
      </c>
      <c r="AK12" s="0" t="str">
        <f aca="false">IF($B12=AK$1,$D12,"")</f>
        <v/>
      </c>
      <c r="AL12" s="0" t="n">
        <f aca="false">SLOPE(AK$2:AK$33,AJ$2:AJ$33)</f>
        <v>-12.7179910921063</v>
      </c>
      <c r="AM12" s="0" t="n">
        <f aca="false">INTERCEPT(AK$2:AK$33,AJ$2:AJ$33)</f>
        <v>2135.13874328771</v>
      </c>
      <c r="AN12" s="0" t="str">
        <f aca="false">IF($B12=AN$1,$C12,"")</f>
        <v/>
      </c>
      <c r="AO12" s="0" t="str">
        <f aca="false">IF($B12=AO$1,$D12,"")</f>
        <v/>
      </c>
      <c r="AP12" s="0" t="e">
        <f aca="false">SLOPE(AO$2:AO$33,AN$2:AN$33)</f>
        <v>#DIV/0!</v>
      </c>
      <c r="AQ12" s="0" t="e">
        <f aca="false">INTERCEPT(AO$2:AO$33,AN$2:AN$33)</f>
        <v>#DIV/0!</v>
      </c>
      <c r="AR12" s="0" t="str">
        <f aca="false">IF($B12=AR$1,$C12,"")</f>
        <v/>
      </c>
      <c r="AS12" s="0" t="str">
        <f aca="false">IF($B12=AS$1,$D12,"")</f>
        <v/>
      </c>
      <c r="AT12" s="0" t="e">
        <f aca="false">SLOPE(AS$2:AS$33,AR$2:AR$33)</f>
        <v>#VALUE!</v>
      </c>
      <c r="AU12" s="0" t="e">
        <f aca="false">INTERCEPT(AS$2:AS$33,AR$2:AR$33)</f>
        <v>#VALUE!</v>
      </c>
      <c r="AV12" s="0" t="str">
        <f aca="false">IF($B12=AV$1,$C12,"")</f>
        <v/>
      </c>
      <c r="AW12" s="0" t="str">
        <f aca="false">IF($B12=AW$1,$D12,"")</f>
        <v/>
      </c>
      <c r="AX12" s="0" t="e">
        <f aca="false">SLOPE(AW$2:AW$33,AV$2:AV$33)</f>
        <v>#VALUE!</v>
      </c>
      <c r="AY12" s="0" t="e">
        <f aca="false">INTERCEPT(AW$2:AW$33,AV$2:AV$33)</f>
        <v>#VALUE!</v>
      </c>
    </row>
    <row r="13" customFormat="false" ht="15" hidden="false" customHeight="false" outlineLevel="0" collapsed="false">
      <c r="A13" s="2"/>
      <c r="B13" s="0" t="n">
        <f aca="false">IF(ISBLANK(A13),B12,A13)</f>
        <v>2</v>
      </c>
      <c r="C13" s="0" t="n">
        <v>30</v>
      </c>
      <c r="D13" s="0" t="n">
        <v>8260.97400450266</v>
      </c>
      <c r="E13" s="0" t="n">
        <f aca="false">VLOOKUP(B13,Table4,(((B13-1)*4)+4),0)</f>
        <v>-609.250588652055</v>
      </c>
      <c r="F13" s="0" t="n">
        <f aca="false">VLOOKUP(B13,Table4,(((B13-1)*4)+5),0)</f>
        <v>25986.8592065831</v>
      </c>
      <c r="G13" s="0" t="n">
        <f aca="false">C13*E13+F13</f>
        <v>7709.34154702143</v>
      </c>
      <c r="H13" s="3" t="n">
        <f aca="false">(G13-D13)/D13</f>
        <v>-0.0667757164204319</v>
      </c>
      <c r="I13" s="3"/>
      <c r="K13" s="0" t="n">
        <f aca="false">B13</f>
        <v>2</v>
      </c>
      <c r="L13" s="0" t="str">
        <f aca="false">IF($B13=L$1,$C13,"")</f>
        <v/>
      </c>
      <c r="M13" s="0" t="str">
        <f aca="false">IF($B13=M$1,$D13,"")</f>
        <v/>
      </c>
      <c r="N13" s="0" t="n">
        <f aca="false">SLOPE(M$2:M$33,L$2:L$33)</f>
        <v>-3299.98</v>
      </c>
      <c r="O13" s="0" t="n">
        <f aca="false">INTERCEPT(M$2:M$33,L$2:L$33)</f>
        <v>15496.9</v>
      </c>
      <c r="P13" s="0" t="n">
        <f aca="false">IF($B13=P$1,$C13,"")</f>
        <v>30</v>
      </c>
      <c r="Q13" s="0" t="n">
        <f aca="false">IF($B13=Q$1,$D13,"")</f>
        <v>8260.97400450266</v>
      </c>
      <c r="R13" s="0" t="n">
        <f aca="false">SLOPE(Q$2:Q$33,P$2:P$33)</f>
        <v>-609.250588652055</v>
      </c>
      <c r="S13" s="0" t="n">
        <f aca="false">INTERCEPT(Q$2:Q$33,P$2:P$33)</f>
        <v>25986.8592065831</v>
      </c>
      <c r="T13" s="0" t="str">
        <f aca="false">IF($B13=T$1,$C13,"")</f>
        <v/>
      </c>
      <c r="U13" s="0" t="str">
        <f aca="false">IF($B13=U$1,$D13,"")</f>
        <v/>
      </c>
      <c r="V13" s="0" t="n">
        <f aca="false">SLOPE(U$2:U$33,T$2:T$33)</f>
        <v>-138.397337038617</v>
      </c>
      <c r="W13" s="0" t="n">
        <f aca="false">INTERCEPT(U$2:U$33,T$2:T$33)</f>
        <v>11136.2153914859</v>
      </c>
      <c r="X13" s="0" t="str">
        <f aca="false">IF($B13=X$1,$C13,"")</f>
        <v/>
      </c>
      <c r="Y13" s="0" t="str">
        <f aca="false">IF($B13=Y$1,$D13,"")</f>
        <v/>
      </c>
      <c r="Z13" s="0" t="n">
        <f aca="false">SLOPE(Y$2:Y$33,X$2:X$33)</f>
        <v>-59.5422840053881</v>
      </c>
      <c r="AA13" s="0" t="n">
        <f aca="false">INTERCEPT(Y$2:Y$33,X$2:X$33)</f>
        <v>6384.84386846716</v>
      </c>
      <c r="AB13" s="0" t="str">
        <f aca="false">IF($B13=AB$1,$C13,"")</f>
        <v/>
      </c>
      <c r="AC13" s="0" t="str">
        <f aca="false">IF($B13=AC$1,$D13,"")</f>
        <v/>
      </c>
      <c r="AD13" s="0" t="n">
        <f aca="false">SLOPE(AC$2:AC$33,AB$2:AB$33)</f>
        <v>-30.7406395878189</v>
      </c>
      <c r="AE13" s="0" t="n">
        <f aca="false">INTERCEPT(AC$2:AC$33,AB$2:AB$33)</f>
        <v>4037.32875040603</v>
      </c>
      <c r="AF13" s="0" t="str">
        <f aca="false">IF($B13=AF$1,$C13,"")</f>
        <v/>
      </c>
      <c r="AG13" s="0" t="str">
        <f aca="false">IF($B13=AG$1,$D13,"")</f>
        <v/>
      </c>
      <c r="AH13" s="0" t="n">
        <f aca="false">SLOPE(AG$2:AG$33,AF$2:AF$33)</f>
        <v>-18.0846227808944</v>
      </c>
      <c r="AI13" s="0" t="n">
        <f aca="false">INTERCEPT(AG$2:AG$33,AF$2:AF$33)</f>
        <v>2759.4884360422</v>
      </c>
      <c r="AJ13" s="0" t="str">
        <f aca="false">IF($B13=AJ$1,$C13,"")</f>
        <v/>
      </c>
      <c r="AK13" s="0" t="str">
        <f aca="false">IF($B13=AK$1,$D13,"")</f>
        <v/>
      </c>
      <c r="AL13" s="0" t="n">
        <f aca="false">SLOPE(AK$2:AK$33,AJ$2:AJ$33)</f>
        <v>-12.7179910921063</v>
      </c>
      <c r="AM13" s="0" t="n">
        <f aca="false">INTERCEPT(AK$2:AK$33,AJ$2:AJ$33)</f>
        <v>2135.13874328771</v>
      </c>
      <c r="AN13" s="0" t="str">
        <f aca="false">IF($B13=AN$1,$C13,"")</f>
        <v/>
      </c>
      <c r="AO13" s="0" t="str">
        <f aca="false">IF($B13=AO$1,$D13,"")</f>
        <v/>
      </c>
      <c r="AP13" s="0" t="e">
        <f aca="false">SLOPE(AO$2:AO$33,AN$2:AN$33)</f>
        <v>#DIV/0!</v>
      </c>
      <c r="AQ13" s="0" t="e">
        <f aca="false">INTERCEPT(AO$2:AO$33,AN$2:AN$33)</f>
        <v>#DIV/0!</v>
      </c>
      <c r="AR13" s="0" t="str">
        <f aca="false">IF($B13=AR$1,$C13,"")</f>
        <v/>
      </c>
      <c r="AS13" s="0" t="str">
        <f aca="false">IF($B13=AS$1,$D13,"")</f>
        <v/>
      </c>
      <c r="AT13" s="0" t="e">
        <f aca="false">SLOPE(AS$2:AS$33,AR$2:AR$33)</f>
        <v>#VALUE!</v>
      </c>
      <c r="AU13" s="0" t="e">
        <f aca="false">INTERCEPT(AS$2:AS$33,AR$2:AR$33)</f>
        <v>#VALUE!</v>
      </c>
      <c r="AV13" s="0" t="str">
        <f aca="false">IF($B13=AV$1,$C13,"")</f>
        <v/>
      </c>
      <c r="AW13" s="0" t="str">
        <f aca="false">IF($B13=AW$1,$D13,"")</f>
        <v/>
      </c>
      <c r="AX13" s="0" t="e">
        <f aca="false">SLOPE(AW$2:AW$33,AV$2:AV$33)</f>
        <v>#VALUE!</v>
      </c>
      <c r="AY13" s="0" t="e">
        <f aca="false">INTERCEPT(AW$2:AW$33,AV$2:AV$33)</f>
        <v>#VALUE!</v>
      </c>
    </row>
    <row r="14" customFormat="false" ht="15" hidden="false" customHeight="false" outlineLevel="0" collapsed="false">
      <c r="A14" s="2"/>
      <c r="B14" s="0" t="n">
        <f aca="false">IF(ISBLANK(A14),B13,A14)</f>
        <v>2</v>
      </c>
      <c r="C14" s="0" t="n">
        <v>35</v>
      </c>
      <c r="D14" s="0" t="n">
        <v>6866.83008917785</v>
      </c>
      <c r="E14" s="0" t="n">
        <f aca="false">VLOOKUP(B14,Table4,(((B14-1)*4)+4),0)</f>
        <v>-609.250588652055</v>
      </c>
      <c r="F14" s="0" t="n">
        <f aca="false">VLOOKUP(B14,Table4,(((B14-1)*4)+5),0)</f>
        <v>25986.8592065831</v>
      </c>
      <c r="G14" s="0" t="n">
        <f aca="false">C14*E14+F14</f>
        <v>4663.08860376116</v>
      </c>
      <c r="H14" s="3" t="n">
        <f aca="false">(G14-D14)/D14</f>
        <v>-0.320925588196771</v>
      </c>
      <c r="I14" s="3"/>
      <c r="K14" s="0" t="n">
        <f aca="false">B14</f>
        <v>2</v>
      </c>
      <c r="L14" s="0" t="str">
        <f aca="false">IF($B14=L$1,$C14,"")</f>
        <v/>
      </c>
      <c r="M14" s="0" t="str">
        <f aca="false">IF($B14=M$1,$D14,"")</f>
        <v/>
      </c>
      <c r="N14" s="0" t="n">
        <f aca="false">SLOPE(M$2:M$33,L$2:L$33)</f>
        <v>-3299.98</v>
      </c>
      <c r="O14" s="0" t="n">
        <f aca="false">INTERCEPT(M$2:M$33,L$2:L$33)</f>
        <v>15496.9</v>
      </c>
      <c r="P14" s="0" t="n">
        <f aca="false">IF($B14=P$1,$C14,"")</f>
        <v>35</v>
      </c>
      <c r="Q14" s="0" t="n">
        <f aca="false">IF($B14=Q$1,$D14,"")</f>
        <v>6866.83008917785</v>
      </c>
      <c r="R14" s="0" t="n">
        <f aca="false">SLOPE(Q$2:Q$33,P$2:P$33)</f>
        <v>-609.250588652055</v>
      </c>
      <c r="S14" s="0" t="n">
        <f aca="false">INTERCEPT(Q$2:Q$33,P$2:P$33)</f>
        <v>25986.8592065831</v>
      </c>
      <c r="T14" s="0" t="str">
        <f aca="false">IF($B14=T$1,$C14,"")</f>
        <v/>
      </c>
      <c r="U14" s="0" t="str">
        <f aca="false">IF($B14=U$1,$D14,"")</f>
        <v/>
      </c>
      <c r="V14" s="0" t="n">
        <f aca="false">SLOPE(U$2:U$33,T$2:T$33)</f>
        <v>-138.397337038617</v>
      </c>
      <c r="W14" s="0" t="n">
        <f aca="false">INTERCEPT(U$2:U$33,T$2:T$33)</f>
        <v>11136.2153914859</v>
      </c>
      <c r="X14" s="0" t="str">
        <f aca="false">IF($B14=X$1,$C14,"")</f>
        <v/>
      </c>
      <c r="Y14" s="0" t="str">
        <f aca="false">IF($B14=Y$1,$D14,"")</f>
        <v/>
      </c>
      <c r="Z14" s="0" t="n">
        <f aca="false">SLOPE(Y$2:Y$33,X$2:X$33)</f>
        <v>-59.5422840053881</v>
      </c>
      <c r="AA14" s="0" t="n">
        <f aca="false">INTERCEPT(Y$2:Y$33,X$2:X$33)</f>
        <v>6384.84386846716</v>
      </c>
      <c r="AB14" s="0" t="str">
        <f aca="false">IF($B14=AB$1,$C14,"")</f>
        <v/>
      </c>
      <c r="AC14" s="0" t="str">
        <f aca="false">IF($B14=AC$1,$D14,"")</f>
        <v/>
      </c>
      <c r="AD14" s="0" t="n">
        <f aca="false">SLOPE(AC$2:AC$33,AB$2:AB$33)</f>
        <v>-30.7406395878189</v>
      </c>
      <c r="AE14" s="0" t="n">
        <f aca="false">INTERCEPT(AC$2:AC$33,AB$2:AB$33)</f>
        <v>4037.32875040603</v>
      </c>
      <c r="AF14" s="0" t="str">
        <f aca="false">IF($B14=AF$1,$C14,"")</f>
        <v/>
      </c>
      <c r="AG14" s="0" t="str">
        <f aca="false">IF($B14=AG$1,$D14,"")</f>
        <v/>
      </c>
      <c r="AH14" s="0" t="n">
        <f aca="false">SLOPE(AG$2:AG$33,AF$2:AF$33)</f>
        <v>-18.0846227808944</v>
      </c>
      <c r="AI14" s="0" t="n">
        <f aca="false">INTERCEPT(AG$2:AG$33,AF$2:AF$33)</f>
        <v>2759.4884360422</v>
      </c>
      <c r="AJ14" s="0" t="str">
        <f aca="false">IF($B14=AJ$1,$C14,"")</f>
        <v/>
      </c>
      <c r="AK14" s="0" t="str">
        <f aca="false">IF($B14=AK$1,$D14,"")</f>
        <v/>
      </c>
      <c r="AL14" s="0" t="n">
        <f aca="false">SLOPE(AK$2:AK$33,AJ$2:AJ$33)</f>
        <v>-12.7179910921063</v>
      </c>
      <c r="AM14" s="0" t="n">
        <f aca="false">INTERCEPT(AK$2:AK$33,AJ$2:AJ$33)</f>
        <v>2135.13874328771</v>
      </c>
      <c r="AN14" s="0" t="str">
        <f aca="false">IF($B14=AN$1,$C14,"")</f>
        <v/>
      </c>
      <c r="AO14" s="0" t="str">
        <f aca="false">IF($B14=AO$1,$D14,"")</f>
        <v/>
      </c>
      <c r="AP14" s="0" t="e">
        <f aca="false">SLOPE(AO$2:AO$33,AN$2:AN$33)</f>
        <v>#DIV/0!</v>
      </c>
      <c r="AQ14" s="0" t="e">
        <f aca="false">INTERCEPT(AO$2:AO$33,AN$2:AN$33)</f>
        <v>#DIV/0!</v>
      </c>
      <c r="AR14" s="0" t="str">
        <f aca="false">IF($B14=AR$1,$C14,"")</f>
        <v/>
      </c>
      <c r="AS14" s="0" t="str">
        <f aca="false">IF($B14=AS$1,$D14,"")</f>
        <v/>
      </c>
      <c r="AT14" s="0" t="e">
        <f aca="false">SLOPE(AS$2:AS$33,AR$2:AR$33)</f>
        <v>#VALUE!</v>
      </c>
      <c r="AU14" s="0" t="e">
        <f aca="false">INTERCEPT(AS$2:AS$33,AR$2:AR$33)</f>
        <v>#VALUE!</v>
      </c>
      <c r="AV14" s="0" t="str">
        <f aca="false">IF($B14=AV$1,$C14,"")</f>
        <v/>
      </c>
      <c r="AW14" s="0" t="str">
        <f aca="false">IF($B14=AW$1,$D14,"")</f>
        <v/>
      </c>
      <c r="AX14" s="0" t="e">
        <f aca="false">SLOPE(AW$2:AW$33,AV$2:AV$33)</f>
        <v>#VALUE!</v>
      </c>
      <c r="AY14" s="0" t="e">
        <f aca="false">INTERCEPT(AW$2:AW$33,AV$2:AV$33)</f>
        <v>#VALUE!</v>
      </c>
    </row>
    <row r="15" customFormat="false" ht="15" hidden="false" customHeight="false" outlineLevel="0" collapsed="false">
      <c r="A15" s="2" t="n">
        <v>3</v>
      </c>
      <c r="B15" s="0" t="n">
        <f aca="false">IF(ISBLANK(A15),B14,A15)</f>
        <v>3</v>
      </c>
      <c r="C15" s="0" t="n">
        <v>40</v>
      </c>
      <c r="D15" s="0" t="n">
        <v>5741.77331315062</v>
      </c>
      <c r="E15" s="0" t="n">
        <f aca="false">VLOOKUP(B15,Table4,(((B15-1)*4)+4),0)</f>
        <v>-138.397337038617</v>
      </c>
      <c r="F15" s="0" t="n">
        <f aca="false">VLOOKUP(B15,Table4,(((B15-1)*4)+5),0)</f>
        <v>11136.2153914859</v>
      </c>
      <c r="G15" s="0" t="n">
        <f aca="false">C15*E15+F15</f>
        <v>5600.32190994119</v>
      </c>
      <c r="H15" s="3" t="n">
        <f aca="false">(G15-D15)/D15</f>
        <v>-0.0246354907264373</v>
      </c>
      <c r="I15" s="3"/>
      <c r="K15" s="0" t="n">
        <f aca="false">B15</f>
        <v>3</v>
      </c>
      <c r="L15" s="0" t="str">
        <f aca="false">IF($B15=L$1,$C15,"")</f>
        <v/>
      </c>
      <c r="M15" s="0" t="str">
        <f aca="false">IF($B15=M$1,$D15,"")</f>
        <v/>
      </c>
      <c r="N15" s="0" t="n">
        <f aca="false">SLOPE(M$2:M$33,L$2:L$33)</f>
        <v>-3299.98</v>
      </c>
      <c r="O15" s="0" t="n">
        <f aca="false">INTERCEPT(M$2:M$33,L$2:L$33)</f>
        <v>15496.9</v>
      </c>
      <c r="P15" s="0" t="str">
        <f aca="false">IF($B15=P$1,$C15,"")</f>
        <v/>
      </c>
      <c r="Q15" s="0" t="str">
        <f aca="false">IF($B15=Q$1,$D15,"")</f>
        <v/>
      </c>
      <c r="R15" s="0" t="n">
        <f aca="false">SLOPE(Q$2:Q$33,P$2:P$33)</f>
        <v>-609.250588652055</v>
      </c>
      <c r="S15" s="0" t="n">
        <f aca="false">INTERCEPT(Q$2:Q$33,P$2:P$33)</f>
        <v>25986.8592065831</v>
      </c>
      <c r="T15" s="0" t="n">
        <f aca="false">IF($B15=T$1,$C15,"")</f>
        <v>40</v>
      </c>
      <c r="U15" s="0" t="n">
        <f aca="false">IF($B15=U$1,$D15,"")</f>
        <v>5741.77331315062</v>
      </c>
      <c r="V15" s="0" t="n">
        <f aca="false">SLOPE(U$2:U$33,T$2:T$33)</f>
        <v>-138.397337038617</v>
      </c>
      <c r="W15" s="0" t="n">
        <f aca="false">INTERCEPT(U$2:U$33,T$2:T$33)</f>
        <v>11136.2153914859</v>
      </c>
      <c r="X15" s="0" t="str">
        <f aca="false">IF($B15=X$1,$C15,"")</f>
        <v/>
      </c>
      <c r="Y15" s="0" t="str">
        <f aca="false">IF($B15=Y$1,$D15,"")</f>
        <v/>
      </c>
      <c r="Z15" s="0" t="n">
        <f aca="false">SLOPE(Y$2:Y$33,X$2:X$33)</f>
        <v>-59.5422840053881</v>
      </c>
      <c r="AA15" s="0" t="n">
        <f aca="false">INTERCEPT(Y$2:Y$33,X$2:X$33)</f>
        <v>6384.84386846716</v>
      </c>
      <c r="AB15" s="0" t="str">
        <f aca="false">IF($B15=AB$1,$C15,"")</f>
        <v/>
      </c>
      <c r="AC15" s="0" t="str">
        <f aca="false">IF($B15=AC$1,$D15,"")</f>
        <v/>
      </c>
      <c r="AD15" s="0" t="n">
        <f aca="false">SLOPE(AC$2:AC$33,AB$2:AB$33)</f>
        <v>-30.7406395878189</v>
      </c>
      <c r="AE15" s="0" t="n">
        <f aca="false">INTERCEPT(AC$2:AC$33,AB$2:AB$33)</f>
        <v>4037.32875040603</v>
      </c>
      <c r="AF15" s="0" t="str">
        <f aca="false">IF($B15=AF$1,$C15,"")</f>
        <v/>
      </c>
      <c r="AG15" s="0" t="str">
        <f aca="false">IF($B15=AG$1,$D15,"")</f>
        <v/>
      </c>
      <c r="AH15" s="0" t="n">
        <f aca="false">SLOPE(AG$2:AG$33,AF$2:AF$33)</f>
        <v>-18.0846227808944</v>
      </c>
      <c r="AI15" s="0" t="n">
        <f aca="false">INTERCEPT(AG$2:AG$33,AF$2:AF$33)</f>
        <v>2759.4884360422</v>
      </c>
      <c r="AJ15" s="0" t="str">
        <f aca="false">IF($B15=AJ$1,$C15,"")</f>
        <v/>
      </c>
      <c r="AK15" s="0" t="str">
        <f aca="false">IF($B15=AK$1,$D15,"")</f>
        <v/>
      </c>
      <c r="AL15" s="0" t="n">
        <f aca="false">SLOPE(AK$2:AK$33,AJ$2:AJ$33)</f>
        <v>-12.7179910921063</v>
      </c>
      <c r="AM15" s="0" t="n">
        <f aca="false">INTERCEPT(AK$2:AK$33,AJ$2:AJ$33)</f>
        <v>2135.13874328771</v>
      </c>
      <c r="AN15" s="0" t="str">
        <f aca="false">IF($B15=AN$1,$C15,"")</f>
        <v/>
      </c>
      <c r="AO15" s="0" t="str">
        <f aca="false">IF($B15=AO$1,$D15,"")</f>
        <v/>
      </c>
      <c r="AP15" s="0" t="e">
        <f aca="false">SLOPE(AO$2:AO$33,AN$2:AN$33)</f>
        <v>#DIV/0!</v>
      </c>
      <c r="AQ15" s="0" t="e">
        <f aca="false">INTERCEPT(AO$2:AO$33,AN$2:AN$33)</f>
        <v>#DIV/0!</v>
      </c>
      <c r="AR15" s="0" t="str">
        <f aca="false">IF($B15=AR$1,$C15,"")</f>
        <v/>
      </c>
      <c r="AS15" s="0" t="str">
        <f aca="false">IF($B15=AS$1,$D15,"")</f>
        <v/>
      </c>
      <c r="AT15" s="0" t="e">
        <f aca="false">SLOPE(AS$2:AS$33,AR$2:AR$33)</f>
        <v>#VALUE!</v>
      </c>
      <c r="AU15" s="0" t="e">
        <f aca="false">INTERCEPT(AS$2:AS$33,AR$2:AR$33)</f>
        <v>#VALUE!</v>
      </c>
      <c r="AV15" s="0" t="str">
        <f aca="false">IF($B15=AV$1,$C15,"")</f>
        <v/>
      </c>
      <c r="AW15" s="0" t="str">
        <f aca="false">IF($B15=AW$1,$D15,"")</f>
        <v/>
      </c>
      <c r="AX15" s="0" t="e">
        <f aca="false">SLOPE(AW$2:AW$33,AV$2:AV$33)</f>
        <v>#VALUE!</v>
      </c>
      <c r="AY15" s="0" t="e">
        <f aca="false">INTERCEPT(AW$2:AW$33,AV$2:AV$33)</f>
        <v>#VALUE!</v>
      </c>
    </row>
    <row r="16" customFormat="false" ht="15" hidden="false" customHeight="false" outlineLevel="0" collapsed="false">
      <c r="A16" s="2"/>
      <c r="B16" s="0" t="n">
        <f aca="false">IF(ISBLANK(A16),B15,A16)</f>
        <v>3</v>
      </c>
      <c r="C16" s="0" t="n">
        <v>45</v>
      </c>
      <c r="D16" s="0" t="n">
        <v>4828.1360814087</v>
      </c>
      <c r="E16" s="0" t="n">
        <f aca="false">VLOOKUP(B16,Table4,(((B16-1)*4)+4),0)</f>
        <v>-138.397337038617</v>
      </c>
      <c r="F16" s="0" t="n">
        <f aca="false">VLOOKUP(B16,Table4,(((B16-1)*4)+5),0)</f>
        <v>11136.2153914859</v>
      </c>
      <c r="G16" s="0" t="n">
        <f aca="false">C16*E16+F16</f>
        <v>4908.33522474811</v>
      </c>
      <c r="H16" s="3" t="n">
        <f aca="false">(G16-D16)/D16</f>
        <v>0.0166107876802043</v>
      </c>
      <c r="I16" s="3"/>
      <c r="K16" s="0" t="n">
        <f aca="false">B16</f>
        <v>3</v>
      </c>
      <c r="L16" s="0" t="str">
        <f aca="false">IF($B16=L$1,$C16,"")</f>
        <v/>
      </c>
      <c r="M16" s="0" t="str">
        <f aca="false">IF($B16=M$1,$D16,"")</f>
        <v/>
      </c>
      <c r="N16" s="0" t="n">
        <f aca="false">SLOPE(M$2:M$33,L$2:L$33)</f>
        <v>-3299.98</v>
      </c>
      <c r="O16" s="0" t="n">
        <f aca="false">INTERCEPT(M$2:M$33,L$2:L$33)</f>
        <v>15496.9</v>
      </c>
      <c r="P16" s="0" t="str">
        <f aca="false">IF($B16=P$1,$C16,"")</f>
        <v/>
      </c>
      <c r="Q16" s="0" t="str">
        <f aca="false">IF($B16=Q$1,$D16,"")</f>
        <v/>
      </c>
      <c r="R16" s="0" t="n">
        <f aca="false">SLOPE(Q$2:Q$33,P$2:P$33)</f>
        <v>-609.250588652055</v>
      </c>
      <c r="S16" s="0" t="n">
        <f aca="false">INTERCEPT(Q$2:Q$33,P$2:P$33)</f>
        <v>25986.8592065831</v>
      </c>
      <c r="T16" s="0" t="n">
        <f aca="false">IF($B16=T$1,$C16,"")</f>
        <v>45</v>
      </c>
      <c r="U16" s="0" t="n">
        <f aca="false">IF($B16=U$1,$D16,"")</f>
        <v>4828.1360814087</v>
      </c>
      <c r="V16" s="0" t="n">
        <f aca="false">SLOPE(U$2:U$33,T$2:T$33)</f>
        <v>-138.397337038617</v>
      </c>
      <c r="W16" s="0" t="n">
        <f aca="false">INTERCEPT(U$2:U$33,T$2:T$33)</f>
        <v>11136.2153914859</v>
      </c>
      <c r="X16" s="0" t="str">
        <f aca="false">IF($B16=X$1,$C16,"")</f>
        <v/>
      </c>
      <c r="Y16" s="0" t="str">
        <f aca="false">IF($B16=Y$1,$D16,"")</f>
        <v/>
      </c>
      <c r="Z16" s="0" t="n">
        <f aca="false">SLOPE(Y$2:Y$33,X$2:X$33)</f>
        <v>-59.5422840053881</v>
      </c>
      <c r="AA16" s="0" t="n">
        <f aca="false">INTERCEPT(Y$2:Y$33,X$2:X$33)</f>
        <v>6384.84386846716</v>
      </c>
      <c r="AB16" s="0" t="str">
        <f aca="false">IF($B16=AB$1,$C16,"")</f>
        <v/>
      </c>
      <c r="AC16" s="0" t="str">
        <f aca="false">IF($B16=AC$1,$D16,"")</f>
        <v/>
      </c>
      <c r="AD16" s="0" t="n">
        <f aca="false">SLOPE(AC$2:AC$33,AB$2:AB$33)</f>
        <v>-30.7406395878189</v>
      </c>
      <c r="AE16" s="0" t="n">
        <f aca="false">INTERCEPT(AC$2:AC$33,AB$2:AB$33)</f>
        <v>4037.32875040603</v>
      </c>
      <c r="AF16" s="0" t="str">
        <f aca="false">IF($B16=AF$1,$C16,"")</f>
        <v/>
      </c>
      <c r="AG16" s="0" t="str">
        <f aca="false">IF($B16=AG$1,$D16,"")</f>
        <v/>
      </c>
      <c r="AH16" s="0" t="n">
        <f aca="false">SLOPE(AG$2:AG$33,AF$2:AF$33)</f>
        <v>-18.0846227808944</v>
      </c>
      <c r="AI16" s="0" t="n">
        <f aca="false">INTERCEPT(AG$2:AG$33,AF$2:AF$33)</f>
        <v>2759.4884360422</v>
      </c>
      <c r="AJ16" s="0" t="str">
        <f aca="false">IF($B16=AJ$1,$C16,"")</f>
        <v/>
      </c>
      <c r="AK16" s="0" t="str">
        <f aca="false">IF($B16=AK$1,$D16,"")</f>
        <v/>
      </c>
      <c r="AL16" s="0" t="n">
        <f aca="false">SLOPE(AK$2:AK$33,AJ$2:AJ$33)</f>
        <v>-12.7179910921063</v>
      </c>
      <c r="AM16" s="0" t="n">
        <f aca="false">INTERCEPT(AK$2:AK$33,AJ$2:AJ$33)</f>
        <v>2135.13874328771</v>
      </c>
      <c r="AN16" s="0" t="str">
        <f aca="false">IF($B16=AN$1,$C16,"")</f>
        <v/>
      </c>
      <c r="AO16" s="0" t="str">
        <f aca="false">IF($B16=AO$1,$D16,"")</f>
        <v/>
      </c>
      <c r="AP16" s="0" t="e">
        <f aca="false">SLOPE(AO$2:AO$33,AN$2:AN$33)</f>
        <v>#DIV/0!</v>
      </c>
      <c r="AQ16" s="0" t="e">
        <f aca="false">INTERCEPT(AO$2:AO$33,AN$2:AN$33)</f>
        <v>#DIV/0!</v>
      </c>
      <c r="AR16" s="0" t="str">
        <f aca="false">IF($B16=AR$1,$C16,"")</f>
        <v/>
      </c>
      <c r="AS16" s="0" t="str">
        <f aca="false">IF($B16=AS$1,$D16,"")</f>
        <v/>
      </c>
      <c r="AT16" s="0" t="e">
        <f aca="false">SLOPE(AS$2:AS$33,AR$2:AR$33)</f>
        <v>#VALUE!</v>
      </c>
      <c r="AU16" s="0" t="e">
        <f aca="false">INTERCEPT(AS$2:AS$33,AR$2:AR$33)</f>
        <v>#VALUE!</v>
      </c>
      <c r="AV16" s="0" t="str">
        <f aca="false">IF($B16=AV$1,$C16,"")</f>
        <v/>
      </c>
      <c r="AW16" s="0" t="str">
        <f aca="false">IF($B16=AW$1,$D16,"")</f>
        <v/>
      </c>
      <c r="AX16" s="0" t="e">
        <f aca="false">SLOPE(AW$2:AW$33,AV$2:AV$33)</f>
        <v>#VALUE!</v>
      </c>
      <c r="AY16" s="0" t="e">
        <f aca="false">INTERCEPT(AW$2:AW$33,AV$2:AV$33)</f>
        <v>#VALUE!</v>
      </c>
    </row>
    <row r="17" customFormat="false" ht="15" hidden="false" customHeight="false" outlineLevel="0" collapsed="false">
      <c r="A17" s="2"/>
      <c r="B17" s="0" t="n">
        <f aca="false">IF(ISBLANK(A17),B16,A17)</f>
        <v>3</v>
      </c>
      <c r="C17" s="0" t="n">
        <v>50</v>
      </c>
      <c r="D17" s="0" t="n">
        <v>4081.71986863194</v>
      </c>
      <c r="E17" s="0" t="n">
        <f aca="false">VLOOKUP(B17,Table4,(((B17-1)*4)+4),0)</f>
        <v>-138.397337038617</v>
      </c>
      <c r="F17" s="0" t="n">
        <f aca="false">VLOOKUP(B17,Table4,(((B17-1)*4)+5),0)</f>
        <v>11136.2153914859</v>
      </c>
      <c r="G17" s="0" t="n">
        <f aca="false">C17*E17+F17</f>
        <v>4216.34853955503</v>
      </c>
      <c r="H17" s="3" t="n">
        <f aca="false">(G17-D17)/D17</f>
        <v>0.0329833195946914</v>
      </c>
      <c r="I17" s="3"/>
      <c r="K17" s="0" t="n">
        <f aca="false">B17</f>
        <v>3</v>
      </c>
      <c r="L17" s="0" t="str">
        <f aca="false">IF($B17=L$1,$C17,"")</f>
        <v/>
      </c>
      <c r="M17" s="0" t="str">
        <f aca="false">IF($B17=M$1,$D17,"")</f>
        <v/>
      </c>
      <c r="N17" s="0" t="n">
        <f aca="false">SLOPE(M$2:M$33,L$2:L$33)</f>
        <v>-3299.98</v>
      </c>
      <c r="O17" s="0" t="n">
        <f aca="false">INTERCEPT(M$2:M$33,L$2:L$33)</f>
        <v>15496.9</v>
      </c>
      <c r="P17" s="0" t="str">
        <f aca="false">IF($B17=P$1,$C17,"")</f>
        <v/>
      </c>
      <c r="Q17" s="0" t="str">
        <f aca="false">IF($B17=Q$1,$D17,"")</f>
        <v/>
      </c>
      <c r="R17" s="0" t="n">
        <f aca="false">SLOPE(Q$2:Q$33,P$2:P$33)</f>
        <v>-609.250588652055</v>
      </c>
      <c r="S17" s="0" t="n">
        <f aca="false">INTERCEPT(Q$2:Q$33,P$2:P$33)</f>
        <v>25986.8592065831</v>
      </c>
      <c r="T17" s="0" t="n">
        <f aca="false">IF($B17=T$1,$C17,"")</f>
        <v>50</v>
      </c>
      <c r="U17" s="0" t="n">
        <f aca="false">IF($B17=U$1,$D17,"")</f>
        <v>4081.71986863194</v>
      </c>
      <c r="V17" s="0" t="n">
        <f aca="false">SLOPE(U$2:U$33,T$2:T$33)</f>
        <v>-138.397337038617</v>
      </c>
      <c r="W17" s="0" t="n">
        <f aca="false">INTERCEPT(U$2:U$33,T$2:T$33)</f>
        <v>11136.2153914859</v>
      </c>
      <c r="X17" s="0" t="str">
        <f aca="false">IF($B17=X$1,$C17,"")</f>
        <v/>
      </c>
      <c r="Y17" s="0" t="str">
        <f aca="false">IF($B17=Y$1,$D17,"")</f>
        <v/>
      </c>
      <c r="Z17" s="0" t="n">
        <f aca="false">SLOPE(Y$2:Y$33,X$2:X$33)</f>
        <v>-59.5422840053881</v>
      </c>
      <c r="AA17" s="0" t="n">
        <f aca="false">INTERCEPT(Y$2:Y$33,X$2:X$33)</f>
        <v>6384.84386846716</v>
      </c>
      <c r="AB17" s="0" t="str">
        <f aca="false">IF($B17=AB$1,$C17,"")</f>
        <v/>
      </c>
      <c r="AC17" s="0" t="str">
        <f aca="false">IF($B17=AC$1,$D17,"")</f>
        <v/>
      </c>
      <c r="AD17" s="0" t="n">
        <f aca="false">SLOPE(AC$2:AC$33,AB$2:AB$33)</f>
        <v>-30.7406395878189</v>
      </c>
      <c r="AE17" s="0" t="n">
        <f aca="false">INTERCEPT(AC$2:AC$33,AB$2:AB$33)</f>
        <v>4037.32875040603</v>
      </c>
      <c r="AF17" s="0" t="str">
        <f aca="false">IF($B17=AF$1,$C17,"")</f>
        <v/>
      </c>
      <c r="AG17" s="0" t="str">
        <f aca="false">IF($B17=AG$1,$D17,"")</f>
        <v/>
      </c>
      <c r="AH17" s="0" t="n">
        <f aca="false">SLOPE(AG$2:AG$33,AF$2:AF$33)</f>
        <v>-18.0846227808944</v>
      </c>
      <c r="AI17" s="0" t="n">
        <f aca="false">INTERCEPT(AG$2:AG$33,AF$2:AF$33)</f>
        <v>2759.4884360422</v>
      </c>
      <c r="AJ17" s="0" t="str">
        <f aca="false">IF($B17=AJ$1,$C17,"")</f>
        <v/>
      </c>
      <c r="AK17" s="0" t="str">
        <f aca="false">IF($B17=AK$1,$D17,"")</f>
        <v/>
      </c>
      <c r="AL17" s="0" t="n">
        <f aca="false">SLOPE(AK$2:AK$33,AJ$2:AJ$33)</f>
        <v>-12.7179910921063</v>
      </c>
      <c r="AM17" s="0" t="n">
        <f aca="false">INTERCEPT(AK$2:AK$33,AJ$2:AJ$33)</f>
        <v>2135.13874328771</v>
      </c>
      <c r="AN17" s="0" t="str">
        <f aca="false">IF($B17=AN$1,$C17,"")</f>
        <v/>
      </c>
      <c r="AO17" s="0" t="str">
        <f aca="false">IF($B17=AO$1,$D17,"")</f>
        <v/>
      </c>
      <c r="AP17" s="0" t="e">
        <f aca="false">SLOPE(AO$2:AO$33,AN$2:AN$33)</f>
        <v>#DIV/0!</v>
      </c>
      <c r="AQ17" s="0" t="e">
        <f aca="false">INTERCEPT(AO$2:AO$33,AN$2:AN$33)</f>
        <v>#DIV/0!</v>
      </c>
      <c r="AR17" s="0" t="str">
        <f aca="false">IF($B17=AR$1,$C17,"")</f>
        <v/>
      </c>
      <c r="AS17" s="0" t="str">
        <f aca="false">IF($B17=AS$1,$D17,"")</f>
        <v/>
      </c>
      <c r="AT17" s="0" t="e">
        <f aca="false">SLOPE(AS$2:AS$33,AR$2:AR$33)</f>
        <v>#VALUE!</v>
      </c>
      <c r="AU17" s="0" t="e">
        <f aca="false">INTERCEPT(AS$2:AS$33,AR$2:AR$33)</f>
        <v>#VALUE!</v>
      </c>
      <c r="AV17" s="0" t="str">
        <f aca="false">IF($B17=AV$1,$C17,"")</f>
        <v/>
      </c>
      <c r="AW17" s="0" t="str">
        <f aca="false">IF($B17=AW$1,$D17,"")</f>
        <v/>
      </c>
      <c r="AX17" s="0" t="e">
        <f aca="false">SLOPE(AW$2:AW$33,AV$2:AV$33)</f>
        <v>#VALUE!</v>
      </c>
      <c r="AY17" s="0" t="e">
        <f aca="false">INTERCEPT(AW$2:AW$33,AV$2:AV$33)</f>
        <v>#VALUE!</v>
      </c>
    </row>
    <row r="18" customFormat="false" ht="15" hidden="false" customHeight="false" outlineLevel="0" collapsed="false">
      <c r="A18" s="2"/>
      <c r="B18" s="0" t="n">
        <f aca="false">IF(ISBLANK(A18),B17,A18)</f>
        <v>3</v>
      </c>
      <c r="C18" s="0" t="n">
        <v>55</v>
      </c>
      <c r="D18" s="0" t="n">
        <v>3468.41101338865</v>
      </c>
      <c r="E18" s="0" t="n">
        <f aca="false">VLOOKUP(B18,Table4,(((B18-1)*4)+4),0)</f>
        <v>-138.397337038617</v>
      </c>
      <c r="F18" s="0" t="n">
        <f aca="false">VLOOKUP(B18,Table4,(((B18-1)*4)+5),0)</f>
        <v>11136.2153914859</v>
      </c>
      <c r="G18" s="0" t="n">
        <f aca="false">C18*E18+F18</f>
        <v>3524.36185436195</v>
      </c>
      <c r="H18" s="3" t="n">
        <f aca="false">(G18-D18)/D18</f>
        <v>0.0161315486421066</v>
      </c>
      <c r="I18" s="3"/>
      <c r="K18" s="0" t="n">
        <f aca="false">B18</f>
        <v>3</v>
      </c>
      <c r="L18" s="0" t="str">
        <f aca="false">IF($B18=L$1,$C18,"")</f>
        <v/>
      </c>
      <c r="M18" s="0" t="str">
        <f aca="false">IF($B18=M$1,$D18,"")</f>
        <v/>
      </c>
      <c r="N18" s="0" t="n">
        <f aca="false">SLOPE(M$2:M$33,L$2:L$33)</f>
        <v>-3299.98</v>
      </c>
      <c r="O18" s="0" t="n">
        <f aca="false">INTERCEPT(M$2:M$33,L$2:L$33)</f>
        <v>15496.9</v>
      </c>
      <c r="P18" s="0" t="str">
        <f aca="false">IF($B18=P$1,$C18,"")</f>
        <v/>
      </c>
      <c r="Q18" s="0" t="str">
        <f aca="false">IF($B18=Q$1,$D18,"")</f>
        <v/>
      </c>
      <c r="R18" s="0" t="n">
        <f aca="false">SLOPE(Q$2:Q$33,P$2:P$33)</f>
        <v>-609.250588652055</v>
      </c>
      <c r="S18" s="0" t="n">
        <f aca="false">INTERCEPT(Q$2:Q$33,P$2:P$33)</f>
        <v>25986.8592065831</v>
      </c>
      <c r="T18" s="0" t="n">
        <f aca="false">IF($B18=T$1,$C18,"")</f>
        <v>55</v>
      </c>
      <c r="U18" s="0" t="n">
        <f aca="false">IF($B18=U$1,$D18,"")</f>
        <v>3468.41101338865</v>
      </c>
      <c r="V18" s="0" t="n">
        <f aca="false">SLOPE(U$2:U$33,T$2:T$33)</f>
        <v>-138.397337038617</v>
      </c>
      <c r="W18" s="0" t="n">
        <f aca="false">INTERCEPT(U$2:U$33,T$2:T$33)</f>
        <v>11136.2153914859</v>
      </c>
      <c r="X18" s="0" t="str">
        <f aca="false">IF($B18=X$1,$C18,"")</f>
        <v/>
      </c>
      <c r="Y18" s="0" t="str">
        <f aca="false">IF($B18=Y$1,$D18,"")</f>
        <v/>
      </c>
      <c r="Z18" s="0" t="n">
        <f aca="false">SLOPE(Y$2:Y$33,X$2:X$33)</f>
        <v>-59.5422840053881</v>
      </c>
      <c r="AA18" s="0" t="n">
        <f aca="false">INTERCEPT(Y$2:Y$33,X$2:X$33)</f>
        <v>6384.84386846716</v>
      </c>
      <c r="AB18" s="0" t="str">
        <f aca="false">IF($B18=AB$1,$C18,"")</f>
        <v/>
      </c>
      <c r="AC18" s="0" t="str">
        <f aca="false">IF($B18=AC$1,$D18,"")</f>
        <v/>
      </c>
      <c r="AD18" s="0" t="n">
        <f aca="false">SLOPE(AC$2:AC$33,AB$2:AB$33)</f>
        <v>-30.7406395878189</v>
      </c>
      <c r="AE18" s="0" t="n">
        <f aca="false">INTERCEPT(AC$2:AC$33,AB$2:AB$33)</f>
        <v>4037.32875040603</v>
      </c>
      <c r="AF18" s="0" t="str">
        <f aca="false">IF($B18=AF$1,$C18,"")</f>
        <v/>
      </c>
      <c r="AG18" s="0" t="str">
        <f aca="false">IF($B18=AG$1,$D18,"")</f>
        <v/>
      </c>
      <c r="AH18" s="0" t="n">
        <f aca="false">SLOPE(AG$2:AG$33,AF$2:AF$33)</f>
        <v>-18.0846227808944</v>
      </c>
      <c r="AI18" s="0" t="n">
        <f aca="false">INTERCEPT(AG$2:AG$33,AF$2:AF$33)</f>
        <v>2759.4884360422</v>
      </c>
      <c r="AJ18" s="0" t="str">
        <f aca="false">IF($B18=AJ$1,$C18,"")</f>
        <v/>
      </c>
      <c r="AK18" s="0" t="str">
        <f aca="false">IF($B18=AK$1,$D18,"")</f>
        <v/>
      </c>
      <c r="AL18" s="0" t="n">
        <f aca="false">SLOPE(AK$2:AK$33,AJ$2:AJ$33)</f>
        <v>-12.7179910921063</v>
      </c>
      <c r="AM18" s="0" t="n">
        <f aca="false">INTERCEPT(AK$2:AK$33,AJ$2:AJ$33)</f>
        <v>2135.13874328771</v>
      </c>
      <c r="AN18" s="0" t="str">
        <f aca="false">IF($B18=AN$1,$C18,"")</f>
        <v/>
      </c>
      <c r="AO18" s="0" t="str">
        <f aca="false">IF($B18=AO$1,$D18,"")</f>
        <v/>
      </c>
      <c r="AP18" s="0" t="e">
        <f aca="false">SLOPE(AO$2:AO$33,AN$2:AN$33)</f>
        <v>#DIV/0!</v>
      </c>
      <c r="AQ18" s="0" t="e">
        <f aca="false">INTERCEPT(AO$2:AO$33,AN$2:AN$33)</f>
        <v>#DIV/0!</v>
      </c>
      <c r="AR18" s="0" t="str">
        <f aca="false">IF($B18=AR$1,$C18,"")</f>
        <v/>
      </c>
      <c r="AS18" s="0" t="str">
        <f aca="false">IF($B18=AS$1,$D18,"")</f>
        <v/>
      </c>
      <c r="AT18" s="0" t="e">
        <f aca="false">SLOPE(AS$2:AS$33,AR$2:AR$33)</f>
        <v>#VALUE!</v>
      </c>
      <c r="AU18" s="0" t="e">
        <f aca="false">INTERCEPT(AS$2:AS$33,AR$2:AR$33)</f>
        <v>#VALUE!</v>
      </c>
      <c r="AV18" s="0" t="str">
        <f aca="false">IF($B18=AV$1,$C18,"")</f>
        <v/>
      </c>
      <c r="AW18" s="0" t="str">
        <f aca="false">IF($B18=AW$1,$D18,"")</f>
        <v/>
      </c>
      <c r="AX18" s="0" t="e">
        <f aca="false">SLOPE(AW$2:AW$33,AV$2:AV$33)</f>
        <v>#VALUE!</v>
      </c>
      <c r="AY18" s="0" t="e">
        <f aca="false">INTERCEPT(AW$2:AW$33,AV$2:AV$33)</f>
        <v>#VALUE!</v>
      </c>
    </row>
    <row r="19" customFormat="false" ht="15" hidden="false" customHeight="false" outlineLevel="0" collapsed="false">
      <c r="A19" s="2"/>
      <c r="B19" s="0" t="n">
        <f aca="false">IF(ISBLANK(A19),B18,A19)</f>
        <v>3</v>
      </c>
      <c r="C19" s="0" t="n">
        <v>60</v>
      </c>
      <c r="D19" s="0" t="n">
        <v>2961.70242119523</v>
      </c>
      <c r="E19" s="0" t="n">
        <f aca="false">VLOOKUP(B19,Table4,(((B19-1)*4)+4),0)</f>
        <v>-138.397337038617</v>
      </c>
      <c r="F19" s="0" t="n">
        <f aca="false">VLOOKUP(B19,Table4,(((B19-1)*4)+5),0)</f>
        <v>11136.2153914859</v>
      </c>
      <c r="G19" s="0" t="n">
        <f aca="false">C19*E19+F19</f>
        <v>2832.37516916886</v>
      </c>
      <c r="H19" s="3" t="n">
        <f aca="false">(G19-D19)/D19</f>
        <v>-0.0436665247328183</v>
      </c>
      <c r="I19" s="3"/>
      <c r="K19" s="0" t="n">
        <f aca="false">B19</f>
        <v>3</v>
      </c>
      <c r="L19" s="0" t="str">
        <f aca="false">IF($B19=L$1,$C19,"")</f>
        <v/>
      </c>
      <c r="M19" s="0" t="str">
        <f aca="false">IF($B19=M$1,$D19,"")</f>
        <v/>
      </c>
      <c r="N19" s="0" t="n">
        <f aca="false">SLOPE(M$2:M$33,L$2:L$33)</f>
        <v>-3299.98</v>
      </c>
      <c r="O19" s="0" t="n">
        <f aca="false">INTERCEPT(M$2:M$33,L$2:L$33)</f>
        <v>15496.9</v>
      </c>
      <c r="P19" s="0" t="str">
        <f aca="false">IF($B19=P$1,$C19,"")</f>
        <v/>
      </c>
      <c r="Q19" s="0" t="str">
        <f aca="false">IF($B19=Q$1,$D19,"")</f>
        <v/>
      </c>
      <c r="R19" s="0" t="n">
        <f aca="false">SLOPE(Q$2:Q$33,P$2:P$33)</f>
        <v>-609.250588652055</v>
      </c>
      <c r="S19" s="0" t="n">
        <f aca="false">INTERCEPT(Q$2:Q$33,P$2:P$33)</f>
        <v>25986.8592065831</v>
      </c>
      <c r="T19" s="0" t="n">
        <f aca="false">IF($B19=T$1,$C19,"")</f>
        <v>60</v>
      </c>
      <c r="U19" s="0" t="n">
        <f aca="false">IF($B19=U$1,$D19,"")</f>
        <v>2961.70242119523</v>
      </c>
      <c r="V19" s="0" t="n">
        <f aca="false">SLOPE(U$2:U$33,T$2:T$33)</f>
        <v>-138.397337038617</v>
      </c>
      <c r="W19" s="0" t="n">
        <f aca="false">INTERCEPT(U$2:U$33,T$2:T$33)</f>
        <v>11136.2153914859</v>
      </c>
      <c r="X19" s="0" t="str">
        <f aca="false">IF($B19=X$1,$C19,"")</f>
        <v/>
      </c>
      <c r="Y19" s="0" t="str">
        <f aca="false">IF($B19=Y$1,$D19,"")</f>
        <v/>
      </c>
      <c r="Z19" s="0" t="n">
        <f aca="false">SLOPE(Y$2:Y$33,X$2:X$33)</f>
        <v>-59.5422840053881</v>
      </c>
      <c r="AA19" s="0" t="n">
        <f aca="false">INTERCEPT(Y$2:Y$33,X$2:X$33)</f>
        <v>6384.84386846716</v>
      </c>
      <c r="AB19" s="0" t="str">
        <f aca="false">IF($B19=AB$1,$C19,"")</f>
        <v/>
      </c>
      <c r="AC19" s="0" t="str">
        <f aca="false">IF($B19=AC$1,$D19,"")</f>
        <v/>
      </c>
      <c r="AD19" s="0" t="n">
        <f aca="false">SLOPE(AC$2:AC$33,AB$2:AB$33)</f>
        <v>-30.7406395878189</v>
      </c>
      <c r="AE19" s="0" t="n">
        <f aca="false">INTERCEPT(AC$2:AC$33,AB$2:AB$33)</f>
        <v>4037.32875040603</v>
      </c>
      <c r="AF19" s="0" t="str">
        <f aca="false">IF($B19=AF$1,$C19,"")</f>
        <v/>
      </c>
      <c r="AG19" s="0" t="str">
        <f aca="false">IF($B19=AG$1,$D19,"")</f>
        <v/>
      </c>
      <c r="AH19" s="0" t="n">
        <f aca="false">SLOPE(AG$2:AG$33,AF$2:AF$33)</f>
        <v>-18.0846227808944</v>
      </c>
      <c r="AI19" s="0" t="n">
        <f aca="false">INTERCEPT(AG$2:AG$33,AF$2:AF$33)</f>
        <v>2759.4884360422</v>
      </c>
      <c r="AJ19" s="0" t="str">
        <f aca="false">IF($B19=AJ$1,$C19,"")</f>
        <v/>
      </c>
      <c r="AK19" s="0" t="str">
        <f aca="false">IF($B19=AK$1,$D19,"")</f>
        <v/>
      </c>
      <c r="AL19" s="0" t="n">
        <f aca="false">SLOPE(AK$2:AK$33,AJ$2:AJ$33)</f>
        <v>-12.7179910921063</v>
      </c>
      <c r="AM19" s="0" t="n">
        <f aca="false">INTERCEPT(AK$2:AK$33,AJ$2:AJ$33)</f>
        <v>2135.13874328771</v>
      </c>
      <c r="AN19" s="0" t="str">
        <f aca="false">IF($B19=AN$1,$C19,"")</f>
        <v/>
      </c>
      <c r="AO19" s="0" t="str">
        <f aca="false">IF($B19=AO$1,$D19,"")</f>
        <v/>
      </c>
      <c r="AP19" s="0" t="e">
        <f aca="false">SLOPE(AO$2:AO$33,AN$2:AN$33)</f>
        <v>#DIV/0!</v>
      </c>
      <c r="AQ19" s="0" t="e">
        <f aca="false">INTERCEPT(AO$2:AO$33,AN$2:AN$33)</f>
        <v>#DIV/0!</v>
      </c>
      <c r="AR19" s="0" t="str">
        <f aca="false">IF($B19=AR$1,$C19,"")</f>
        <v/>
      </c>
      <c r="AS19" s="0" t="str">
        <f aca="false">IF($B19=AS$1,$D19,"")</f>
        <v/>
      </c>
      <c r="AT19" s="0" t="e">
        <f aca="false">SLOPE(AS$2:AS$33,AR$2:AR$33)</f>
        <v>#VALUE!</v>
      </c>
      <c r="AU19" s="0" t="e">
        <f aca="false">INTERCEPT(AS$2:AS$33,AR$2:AR$33)</f>
        <v>#VALUE!</v>
      </c>
      <c r="AV19" s="0" t="str">
        <f aca="false">IF($B19=AV$1,$C19,"")</f>
        <v/>
      </c>
      <c r="AW19" s="0" t="str">
        <f aca="false">IF($B19=AW$1,$D19,"")</f>
        <v/>
      </c>
      <c r="AX19" s="0" t="e">
        <f aca="false">SLOPE(AW$2:AW$33,AV$2:AV$33)</f>
        <v>#VALUE!</v>
      </c>
      <c r="AY19" s="0" t="e">
        <f aca="false">INTERCEPT(AW$2:AW$33,AV$2:AV$33)</f>
        <v>#VALUE!</v>
      </c>
    </row>
    <row r="20" customFormat="false" ht="15" hidden="false" customHeight="false" outlineLevel="0" collapsed="false">
      <c r="A20" s="2" t="n">
        <v>4</v>
      </c>
      <c r="B20" s="0" t="n">
        <f aca="false">IF(ISBLANK(A20),B19,A20)</f>
        <v>4</v>
      </c>
      <c r="C20" s="0" t="n">
        <v>65</v>
      </c>
      <c r="D20" s="0" t="n">
        <v>2540.86475206031</v>
      </c>
      <c r="E20" s="0" t="n">
        <f aca="false">VLOOKUP(B20,Table4,(((B20-1)*4)+4),0)</f>
        <v>-59.5422840053881</v>
      </c>
      <c r="F20" s="0" t="n">
        <f aca="false">VLOOKUP(B20,Table4,(((B20-1)*4)+5),0)</f>
        <v>6384.84386846716</v>
      </c>
      <c r="G20" s="0" t="n">
        <f aca="false">C20*E20+F20</f>
        <v>2514.59540811694</v>
      </c>
      <c r="H20" s="3" t="n">
        <f aca="false">(G20-D20)/D20</f>
        <v>-0.0103387415335933</v>
      </c>
      <c r="I20" s="3"/>
      <c r="K20" s="0" t="n">
        <f aca="false">B20</f>
        <v>4</v>
      </c>
      <c r="L20" s="0" t="str">
        <f aca="false">IF($B20=L$1,$C20,"")</f>
        <v/>
      </c>
      <c r="M20" s="0" t="str">
        <f aca="false">IF($B20=M$1,$D20,"")</f>
        <v/>
      </c>
      <c r="N20" s="0" t="n">
        <f aca="false">SLOPE(M$2:M$33,L$2:L$33)</f>
        <v>-3299.98</v>
      </c>
      <c r="O20" s="0" t="n">
        <f aca="false">INTERCEPT(M$2:M$33,L$2:L$33)</f>
        <v>15496.9</v>
      </c>
      <c r="P20" s="0" t="str">
        <f aca="false">IF($B20=P$1,$C20,"")</f>
        <v/>
      </c>
      <c r="Q20" s="0" t="str">
        <f aca="false">IF($B20=Q$1,$D20,"")</f>
        <v/>
      </c>
      <c r="R20" s="0" t="n">
        <f aca="false">SLOPE(Q$2:Q$33,P$2:P$33)</f>
        <v>-609.250588652055</v>
      </c>
      <c r="S20" s="0" t="n">
        <f aca="false">INTERCEPT(Q$2:Q$33,P$2:P$33)</f>
        <v>25986.8592065831</v>
      </c>
      <c r="T20" s="0" t="str">
        <f aca="false">IF($B20=T$1,$C20,"")</f>
        <v/>
      </c>
      <c r="U20" s="0" t="str">
        <f aca="false">IF($B20=U$1,$D20,"")</f>
        <v/>
      </c>
      <c r="V20" s="0" t="n">
        <f aca="false">SLOPE(U$2:U$33,T$2:T$33)</f>
        <v>-138.397337038617</v>
      </c>
      <c r="W20" s="0" t="n">
        <f aca="false">INTERCEPT(U$2:U$33,T$2:T$33)</f>
        <v>11136.2153914859</v>
      </c>
      <c r="X20" s="0" t="n">
        <f aca="false">IF($B20=X$1,$C20,"")</f>
        <v>65</v>
      </c>
      <c r="Y20" s="0" t="n">
        <f aca="false">IF($B20=Y$1,$D20,"")</f>
        <v>2540.86475206031</v>
      </c>
      <c r="Z20" s="0" t="n">
        <f aca="false">SLOPE(Y$2:Y$33,X$2:X$33)</f>
        <v>-59.5422840053881</v>
      </c>
      <c r="AA20" s="0" t="n">
        <f aca="false">INTERCEPT(Y$2:Y$33,X$2:X$33)</f>
        <v>6384.84386846716</v>
      </c>
      <c r="AB20" s="0" t="str">
        <f aca="false">IF($B20=AB$1,$C20,"")</f>
        <v/>
      </c>
      <c r="AC20" s="0" t="str">
        <f aca="false">IF($B20=AC$1,$D20,"")</f>
        <v/>
      </c>
      <c r="AD20" s="0" t="n">
        <f aca="false">SLOPE(AC$2:AC$33,AB$2:AB$33)</f>
        <v>-30.7406395878189</v>
      </c>
      <c r="AE20" s="0" t="n">
        <f aca="false">INTERCEPT(AC$2:AC$33,AB$2:AB$33)</f>
        <v>4037.32875040603</v>
      </c>
      <c r="AF20" s="0" t="str">
        <f aca="false">IF($B20=AF$1,$C20,"")</f>
        <v/>
      </c>
      <c r="AG20" s="0" t="str">
        <f aca="false">IF($B20=AG$1,$D20,"")</f>
        <v/>
      </c>
      <c r="AH20" s="0" t="n">
        <f aca="false">SLOPE(AG$2:AG$33,AF$2:AF$33)</f>
        <v>-18.0846227808944</v>
      </c>
      <c r="AI20" s="0" t="n">
        <f aca="false">INTERCEPT(AG$2:AG$33,AF$2:AF$33)</f>
        <v>2759.4884360422</v>
      </c>
      <c r="AJ20" s="0" t="str">
        <f aca="false">IF($B20=AJ$1,$C20,"")</f>
        <v/>
      </c>
      <c r="AK20" s="0" t="str">
        <f aca="false">IF($B20=AK$1,$D20,"")</f>
        <v/>
      </c>
      <c r="AL20" s="0" t="n">
        <f aca="false">SLOPE(AK$2:AK$33,AJ$2:AJ$33)</f>
        <v>-12.7179910921063</v>
      </c>
      <c r="AM20" s="0" t="n">
        <f aca="false">INTERCEPT(AK$2:AK$33,AJ$2:AJ$33)</f>
        <v>2135.13874328771</v>
      </c>
      <c r="AN20" s="0" t="str">
        <f aca="false">IF($B20=AN$1,$C20,"")</f>
        <v/>
      </c>
      <c r="AO20" s="0" t="str">
        <f aca="false">IF($B20=AO$1,$D20,"")</f>
        <v/>
      </c>
      <c r="AP20" s="0" t="e">
        <f aca="false">SLOPE(AO$2:AO$33,AN$2:AN$33)</f>
        <v>#DIV/0!</v>
      </c>
      <c r="AQ20" s="0" t="e">
        <f aca="false">INTERCEPT(AO$2:AO$33,AN$2:AN$33)</f>
        <v>#DIV/0!</v>
      </c>
      <c r="AR20" s="0" t="str">
        <f aca="false">IF($B20=AR$1,$C20,"")</f>
        <v/>
      </c>
      <c r="AS20" s="0" t="str">
        <f aca="false">IF($B20=AS$1,$D20,"")</f>
        <v/>
      </c>
      <c r="AT20" s="0" t="e">
        <f aca="false">SLOPE(AS$2:AS$33,AR$2:AR$33)</f>
        <v>#VALUE!</v>
      </c>
      <c r="AU20" s="0" t="e">
        <f aca="false">INTERCEPT(AS$2:AS$33,AR$2:AR$33)</f>
        <v>#VALUE!</v>
      </c>
      <c r="AV20" s="0" t="str">
        <f aca="false">IF($B20=AV$1,$C20,"")</f>
        <v/>
      </c>
      <c r="AW20" s="0" t="str">
        <f aca="false">IF($B20=AW$1,$D20,"")</f>
        <v/>
      </c>
      <c r="AX20" s="0" t="e">
        <f aca="false">SLOPE(AW$2:AW$33,AV$2:AV$33)</f>
        <v>#VALUE!</v>
      </c>
      <c r="AY20" s="0" t="e">
        <f aca="false">INTERCEPT(AW$2:AW$33,AV$2:AV$33)</f>
        <v>#VALUE!</v>
      </c>
    </row>
    <row r="21" customFormat="false" ht="15" hidden="false" customHeight="false" outlineLevel="0" collapsed="false">
      <c r="A21" s="2"/>
      <c r="B21" s="0" t="n">
        <f aca="false">IF(ISBLANK(A21),B20,A21)</f>
        <v>4</v>
      </c>
      <c r="C21" s="0" t="n">
        <v>70</v>
      </c>
      <c r="D21" s="0" t="n">
        <v>2189.5869589934</v>
      </c>
      <c r="E21" s="0" t="n">
        <f aca="false">VLOOKUP(B21,Table4,(((B21-1)*4)+4),0)</f>
        <v>-59.5422840053881</v>
      </c>
      <c r="F21" s="0" t="n">
        <f aca="false">VLOOKUP(B21,Table4,(((B21-1)*4)+5),0)</f>
        <v>6384.84386846716</v>
      </c>
      <c r="G21" s="0" t="n">
        <f aca="false">C21*E21+F21</f>
        <v>2216.88398809</v>
      </c>
      <c r="H21" s="3" t="n">
        <f aca="false">(G21-D21)/D21</f>
        <v>0.0124667481163423</v>
      </c>
      <c r="I21" s="3"/>
      <c r="K21" s="0" t="n">
        <f aca="false">B21</f>
        <v>4</v>
      </c>
      <c r="L21" s="0" t="str">
        <f aca="false">IF($B21=L$1,$C21,"")</f>
        <v/>
      </c>
      <c r="M21" s="0" t="str">
        <f aca="false">IF($B21=M$1,$D21,"")</f>
        <v/>
      </c>
      <c r="N21" s="0" t="n">
        <f aca="false">SLOPE(M$2:M$33,L$2:L$33)</f>
        <v>-3299.98</v>
      </c>
      <c r="O21" s="0" t="n">
        <f aca="false">INTERCEPT(M$2:M$33,L$2:L$33)</f>
        <v>15496.9</v>
      </c>
      <c r="P21" s="0" t="str">
        <f aca="false">IF($B21=P$1,$C21,"")</f>
        <v/>
      </c>
      <c r="Q21" s="0" t="str">
        <f aca="false">IF($B21=Q$1,$D21,"")</f>
        <v/>
      </c>
      <c r="R21" s="0" t="n">
        <f aca="false">SLOPE(Q$2:Q$33,P$2:P$33)</f>
        <v>-609.250588652055</v>
      </c>
      <c r="S21" s="0" t="n">
        <f aca="false">INTERCEPT(Q$2:Q$33,P$2:P$33)</f>
        <v>25986.8592065831</v>
      </c>
      <c r="T21" s="0" t="str">
        <f aca="false">IF($B21=T$1,$C21,"")</f>
        <v/>
      </c>
      <c r="U21" s="0" t="str">
        <f aca="false">IF($B21=U$1,$D21,"")</f>
        <v/>
      </c>
      <c r="V21" s="0" t="n">
        <f aca="false">SLOPE(U$2:U$33,T$2:T$33)</f>
        <v>-138.397337038617</v>
      </c>
      <c r="W21" s="0" t="n">
        <f aca="false">INTERCEPT(U$2:U$33,T$2:T$33)</f>
        <v>11136.2153914859</v>
      </c>
      <c r="X21" s="0" t="n">
        <f aca="false">IF($B21=X$1,$C21,"")</f>
        <v>70</v>
      </c>
      <c r="Y21" s="0" t="n">
        <f aca="false">IF($B21=Y$1,$D21,"")</f>
        <v>2189.5869589934</v>
      </c>
      <c r="Z21" s="0" t="n">
        <f aca="false">SLOPE(Y$2:Y$33,X$2:X$33)</f>
        <v>-59.5422840053881</v>
      </c>
      <c r="AA21" s="0" t="n">
        <f aca="false">INTERCEPT(Y$2:Y$33,X$2:X$33)</f>
        <v>6384.84386846716</v>
      </c>
      <c r="AB21" s="0" t="str">
        <f aca="false">IF($B21=AB$1,$C21,"")</f>
        <v/>
      </c>
      <c r="AC21" s="0" t="str">
        <f aca="false">IF($B21=AC$1,$D21,"")</f>
        <v/>
      </c>
      <c r="AD21" s="0" t="n">
        <f aca="false">SLOPE(AC$2:AC$33,AB$2:AB$33)</f>
        <v>-30.7406395878189</v>
      </c>
      <c r="AE21" s="0" t="n">
        <f aca="false">INTERCEPT(AC$2:AC$33,AB$2:AB$33)</f>
        <v>4037.32875040603</v>
      </c>
      <c r="AF21" s="0" t="str">
        <f aca="false">IF($B21=AF$1,$C21,"")</f>
        <v/>
      </c>
      <c r="AG21" s="0" t="str">
        <f aca="false">IF($B21=AG$1,$D21,"")</f>
        <v/>
      </c>
      <c r="AH21" s="0" t="n">
        <f aca="false">SLOPE(AG$2:AG$33,AF$2:AF$33)</f>
        <v>-18.0846227808944</v>
      </c>
      <c r="AI21" s="0" t="n">
        <f aca="false">INTERCEPT(AG$2:AG$33,AF$2:AF$33)</f>
        <v>2759.4884360422</v>
      </c>
      <c r="AJ21" s="0" t="str">
        <f aca="false">IF($B21=AJ$1,$C21,"")</f>
        <v/>
      </c>
      <c r="AK21" s="0" t="str">
        <f aca="false">IF($B21=AK$1,$D21,"")</f>
        <v/>
      </c>
      <c r="AL21" s="0" t="n">
        <f aca="false">SLOPE(AK$2:AK$33,AJ$2:AJ$33)</f>
        <v>-12.7179910921063</v>
      </c>
      <c r="AM21" s="0" t="n">
        <f aca="false">INTERCEPT(AK$2:AK$33,AJ$2:AJ$33)</f>
        <v>2135.13874328771</v>
      </c>
      <c r="AN21" s="0" t="str">
        <f aca="false">IF($B21=AN$1,$C21,"")</f>
        <v/>
      </c>
      <c r="AO21" s="0" t="str">
        <f aca="false">IF($B21=AO$1,$D21,"")</f>
        <v/>
      </c>
      <c r="AP21" s="0" t="e">
        <f aca="false">SLOPE(AO$2:AO$33,AN$2:AN$33)</f>
        <v>#DIV/0!</v>
      </c>
      <c r="AQ21" s="0" t="e">
        <f aca="false">INTERCEPT(AO$2:AO$33,AN$2:AN$33)</f>
        <v>#DIV/0!</v>
      </c>
      <c r="AR21" s="0" t="str">
        <f aca="false">IF($B21=AR$1,$C21,"")</f>
        <v/>
      </c>
      <c r="AS21" s="0" t="str">
        <f aca="false">IF($B21=AS$1,$D21,"")</f>
        <v/>
      </c>
      <c r="AT21" s="0" t="e">
        <f aca="false">SLOPE(AS$2:AS$33,AR$2:AR$33)</f>
        <v>#VALUE!</v>
      </c>
      <c r="AU21" s="0" t="e">
        <f aca="false">INTERCEPT(AS$2:AS$33,AR$2:AR$33)</f>
        <v>#VALUE!</v>
      </c>
      <c r="AV21" s="0" t="str">
        <f aca="false">IF($B21=AV$1,$C21,"")</f>
        <v/>
      </c>
      <c r="AW21" s="0" t="str">
        <f aca="false">IF($B21=AW$1,$D21,"")</f>
        <v/>
      </c>
      <c r="AX21" s="0" t="e">
        <f aca="false">SLOPE(AW$2:AW$33,AV$2:AV$33)</f>
        <v>#VALUE!</v>
      </c>
      <c r="AY21" s="0" t="e">
        <f aca="false">INTERCEPT(AW$2:AW$33,AV$2:AV$33)</f>
        <v>#VALUE!</v>
      </c>
    </row>
    <row r="22" customFormat="false" ht="15" hidden="false" customHeight="false" outlineLevel="0" collapsed="false">
      <c r="A22" s="2"/>
      <c r="B22" s="0" t="n">
        <f aca="false">IF(ISBLANK(A22),B21,A22)</f>
        <v>4</v>
      </c>
      <c r="C22" s="0" t="n">
        <v>75</v>
      </c>
      <c r="D22" s="0" t="n">
        <v>1894.95859442615</v>
      </c>
      <c r="E22" s="0" t="n">
        <f aca="false">VLOOKUP(B22,Table4,(((B22-1)*4)+4),0)</f>
        <v>-59.5422840053881</v>
      </c>
      <c r="F22" s="0" t="n">
        <f aca="false">VLOOKUP(B22,Table4,(((B22-1)*4)+5),0)</f>
        <v>6384.84386846716</v>
      </c>
      <c r="G22" s="0" t="n">
        <f aca="false">C22*E22+F22</f>
        <v>1919.17256806306</v>
      </c>
      <c r="H22" s="3" t="n">
        <f aca="false">(G22-D22)/D22</f>
        <v>0.0127781017000242</v>
      </c>
      <c r="I22" s="3"/>
      <c r="K22" s="0" t="n">
        <f aca="false">B22</f>
        <v>4</v>
      </c>
      <c r="L22" s="0" t="str">
        <f aca="false">IF($B22=L$1,$C22,"")</f>
        <v/>
      </c>
      <c r="M22" s="0" t="str">
        <f aca="false">IF($B22=M$1,$D22,"")</f>
        <v/>
      </c>
      <c r="N22" s="0" t="n">
        <f aca="false">SLOPE(M$2:M$33,L$2:L$33)</f>
        <v>-3299.98</v>
      </c>
      <c r="O22" s="0" t="n">
        <f aca="false">INTERCEPT(M$2:M$33,L$2:L$33)</f>
        <v>15496.9</v>
      </c>
      <c r="P22" s="0" t="str">
        <f aca="false">IF($B22=P$1,$C22,"")</f>
        <v/>
      </c>
      <c r="Q22" s="0" t="str">
        <f aca="false">IF($B22=Q$1,$D22,"")</f>
        <v/>
      </c>
      <c r="R22" s="0" t="n">
        <f aca="false">SLOPE(Q$2:Q$33,P$2:P$33)</f>
        <v>-609.250588652055</v>
      </c>
      <c r="S22" s="0" t="n">
        <f aca="false">INTERCEPT(Q$2:Q$33,P$2:P$33)</f>
        <v>25986.8592065831</v>
      </c>
      <c r="T22" s="0" t="str">
        <f aca="false">IF($B22=T$1,$C22,"")</f>
        <v/>
      </c>
      <c r="U22" s="0" t="str">
        <f aca="false">IF($B22=U$1,$D22,"")</f>
        <v/>
      </c>
      <c r="V22" s="0" t="n">
        <f aca="false">SLOPE(U$2:U$33,T$2:T$33)</f>
        <v>-138.397337038617</v>
      </c>
      <c r="W22" s="0" t="n">
        <f aca="false">INTERCEPT(U$2:U$33,T$2:T$33)</f>
        <v>11136.2153914859</v>
      </c>
      <c r="X22" s="0" t="n">
        <f aca="false">IF($B22=X$1,$C22,"")</f>
        <v>75</v>
      </c>
      <c r="Y22" s="0" t="n">
        <f aca="false">IF($B22=Y$1,$D22,"")</f>
        <v>1894.95859442615</v>
      </c>
      <c r="Z22" s="0" t="n">
        <f aca="false">SLOPE(Y$2:Y$33,X$2:X$33)</f>
        <v>-59.5422840053881</v>
      </c>
      <c r="AA22" s="0" t="n">
        <f aca="false">INTERCEPT(Y$2:Y$33,X$2:X$33)</f>
        <v>6384.84386846716</v>
      </c>
      <c r="AB22" s="0" t="str">
        <f aca="false">IF($B22=AB$1,$C22,"")</f>
        <v/>
      </c>
      <c r="AC22" s="0" t="str">
        <f aca="false">IF($B22=AC$1,$D22,"")</f>
        <v/>
      </c>
      <c r="AD22" s="0" t="n">
        <f aca="false">SLOPE(AC$2:AC$33,AB$2:AB$33)</f>
        <v>-30.7406395878189</v>
      </c>
      <c r="AE22" s="0" t="n">
        <f aca="false">INTERCEPT(AC$2:AC$33,AB$2:AB$33)</f>
        <v>4037.32875040603</v>
      </c>
      <c r="AF22" s="0" t="str">
        <f aca="false">IF($B22=AF$1,$C22,"")</f>
        <v/>
      </c>
      <c r="AG22" s="0" t="str">
        <f aca="false">IF($B22=AG$1,$D22,"")</f>
        <v/>
      </c>
      <c r="AH22" s="0" t="n">
        <f aca="false">SLOPE(AG$2:AG$33,AF$2:AF$33)</f>
        <v>-18.0846227808944</v>
      </c>
      <c r="AI22" s="0" t="n">
        <f aca="false">INTERCEPT(AG$2:AG$33,AF$2:AF$33)</f>
        <v>2759.4884360422</v>
      </c>
      <c r="AJ22" s="0" t="str">
        <f aca="false">IF($B22=AJ$1,$C22,"")</f>
        <v/>
      </c>
      <c r="AK22" s="0" t="str">
        <f aca="false">IF($B22=AK$1,$D22,"")</f>
        <v/>
      </c>
      <c r="AL22" s="0" t="n">
        <f aca="false">SLOPE(AK$2:AK$33,AJ$2:AJ$33)</f>
        <v>-12.7179910921063</v>
      </c>
      <c r="AM22" s="0" t="n">
        <f aca="false">INTERCEPT(AK$2:AK$33,AJ$2:AJ$33)</f>
        <v>2135.13874328771</v>
      </c>
      <c r="AN22" s="0" t="str">
        <f aca="false">IF($B22=AN$1,$C22,"")</f>
        <v/>
      </c>
      <c r="AO22" s="0" t="str">
        <f aca="false">IF($B22=AO$1,$D22,"")</f>
        <v/>
      </c>
      <c r="AP22" s="0" t="e">
        <f aca="false">SLOPE(AO$2:AO$33,AN$2:AN$33)</f>
        <v>#DIV/0!</v>
      </c>
      <c r="AQ22" s="0" t="e">
        <f aca="false">INTERCEPT(AO$2:AO$33,AN$2:AN$33)</f>
        <v>#DIV/0!</v>
      </c>
      <c r="AR22" s="0" t="str">
        <f aca="false">IF($B22=AR$1,$C22,"")</f>
        <v/>
      </c>
      <c r="AS22" s="0" t="str">
        <f aca="false">IF($B22=AS$1,$D22,"")</f>
        <v/>
      </c>
      <c r="AT22" s="0" t="e">
        <f aca="false">SLOPE(AS$2:AS$33,AR$2:AR$33)</f>
        <v>#VALUE!</v>
      </c>
      <c r="AU22" s="0" t="e">
        <f aca="false">INTERCEPT(AS$2:AS$33,AR$2:AR$33)</f>
        <v>#VALUE!</v>
      </c>
      <c r="AV22" s="0" t="str">
        <f aca="false">IF($B22=AV$1,$C22,"")</f>
        <v/>
      </c>
      <c r="AW22" s="0" t="str">
        <f aca="false">IF($B22=AW$1,$D22,"")</f>
        <v/>
      </c>
      <c r="AX22" s="0" t="e">
        <f aca="false">SLOPE(AW$2:AW$33,AV$2:AV$33)</f>
        <v>#VALUE!</v>
      </c>
      <c r="AY22" s="0" t="e">
        <f aca="false">INTERCEPT(AW$2:AW$33,AV$2:AV$33)</f>
        <v>#VALUE!</v>
      </c>
    </row>
    <row r="23" customFormat="false" ht="15" hidden="false" customHeight="false" outlineLevel="0" collapsed="false">
      <c r="A23" s="2"/>
      <c r="B23" s="0" t="n">
        <f aca="false">IF(ISBLANK(A23),B22,A23)</f>
        <v>4</v>
      </c>
      <c r="C23" s="0" t="n">
        <v>80</v>
      </c>
      <c r="D23" s="0" t="n">
        <v>1646.70280682626</v>
      </c>
      <c r="E23" s="0" t="n">
        <f aca="false">VLOOKUP(B23,Table4,(((B23-1)*4)+4),0)</f>
        <v>-59.5422840053881</v>
      </c>
      <c r="F23" s="0" t="n">
        <f aca="false">VLOOKUP(B23,Table4,(((B23-1)*4)+5),0)</f>
        <v>6384.84386846716</v>
      </c>
      <c r="G23" s="0" t="n">
        <f aca="false">C23*E23+F23</f>
        <v>1621.46114803612</v>
      </c>
      <c r="H23" s="3" t="n">
        <f aca="false">(G23-D23)/D23</f>
        <v>-0.015328606161053</v>
      </c>
      <c r="I23" s="3"/>
      <c r="K23" s="0" t="n">
        <f aca="false">B23</f>
        <v>4</v>
      </c>
      <c r="L23" s="0" t="str">
        <f aca="false">IF($B23=L$1,$C23,"")</f>
        <v/>
      </c>
      <c r="M23" s="0" t="str">
        <f aca="false">IF($B23=M$1,$D23,"")</f>
        <v/>
      </c>
      <c r="N23" s="0" t="n">
        <f aca="false">SLOPE(M$2:M$33,L$2:L$33)</f>
        <v>-3299.98</v>
      </c>
      <c r="O23" s="0" t="n">
        <f aca="false">INTERCEPT(M$2:M$33,L$2:L$33)</f>
        <v>15496.9</v>
      </c>
      <c r="P23" s="0" t="str">
        <f aca="false">IF($B23=P$1,$C23,"")</f>
        <v/>
      </c>
      <c r="Q23" s="0" t="str">
        <f aca="false">IF($B23=Q$1,$D23,"")</f>
        <v/>
      </c>
      <c r="R23" s="0" t="n">
        <f aca="false">SLOPE(Q$2:Q$33,P$2:P$33)</f>
        <v>-609.250588652055</v>
      </c>
      <c r="S23" s="0" t="n">
        <f aca="false">INTERCEPT(Q$2:Q$33,P$2:P$33)</f>
        <v>25986.8592065831</v>
      </c>
      <c r="T23" s="0" t="str">
        <f aca="false">IF($B23=T$1,$C23,"")</f>
        <v/>
      </c>
      <c r="U23" s="0" t="str">
        <f aca="false">IF($B23=U$1,$D23,"")</f>
        <v/>
      </c>
      <c r="V23" s="0" t="n">
        <f aca="false">SLOPE(U$2:U$33,T$2:T$33)</f>
        <v>-138.397337038617</v>
      </c>
      <c r="W23" s="0" t="n">
        <f aca="false">INTERCEPT(U$2:U$33,T$2:T$33)</f>
        <v>11136.2153914859</v>
      </c>
      <c r="X23" s="0" t="n">
        <f aca="false">IF($B23=X$1,$C23,"")</f>
        <v>80</v>
      </c>
      <c r="Y23" s="0" t="n">
        <f aca="false">IF($B23=Y$1,$D23,"")</f>
        <v>1646.70280682626</v>
      </c>
      <c r="Z23" s="0" t="n">
        <f aca="false">SLOPE(Y$2:Y$33,X$2:X$33)</f>
        <v>-59.5422840053881</v>
      </c>
      <c r="AA23" s="0" t="n">
        <f aca="false">INTERCEPT(Y$2:Y$33,X$2:X$33)</f>
        <v>6384.84386846716</v>
      </c>
      <c r="AB23" s="0" t="str">
        <f aca="false">IF($B23=AB$1,$C23,"")</f>
        <v/>
      </c>
      <c r="AC23" s="0" t="str">
        <f aca="false">IF($B23=AC$1,$D23,"")</f>
        <v/>
      </c>
      <c r="AD23" s="0" t="n">
        <f aca="false">SLOPE(AC$2:AC$33,AB$2:AB$33)</f>
        <v>-30.7406395878189</v>
      </c>
      <c r="AE23" s="0" t="n">
        <f aca="false">INTERCEPT(AC$2:AC$33,AB$2:AB$33)</f>
        <v>4037.32875040603</v>
      </c>
      <c r="AF23" s="0" t="str">
        <f aca="false">IF($B23=AF$1,$C23,"")</f>
        <v/>
      </c>
      <c r="AG23" s="0" t="str">
        <f aca="false">IF($B23=AG$1,$D23,"")</f>
        <v/>
      </c>
      <c r="AH23" s="0" t="n">
        <f aca="false">SLOPE(AG$2:AG$33,AF$2:AF$33)</f>
        <v>-18.0846227808944</v>
      </c>
      <c r="AI23" s="0" t="n">
        <f aca="false">INTERCEPT(AG$2:AG$33,AF$2:AF$33)</f>
        <v>2759.4884360422</v>
      </c>
      <c r="AJ23" s="0" t="str">
        <f aca="false">IF($B23=AJ$1,$C23,"")</f>
        <v/>
      </c>
      <c r="AK23" s="0" t="str">
        <f aca="false">IF($B23=AK$1,$D23,"")</f>
        <v/>
      </c>
      <c r="AL23" s="0" t="n">
        <f aca="false">SLOPE(AK$2:AK$33,AJ$2:AJ$33)</f>
        <v>-12.7179910921063</v>
      </c>
      <c r="AM23" s="0" t="n">
        <f aca="false">INTERCEPT(AK$2:AK$33,AJ$2:AJ$33)</f>
        <v>2135.13874328771</v>
      </c>
      <c r="AN23" s="0" t="str">
        <f aca="false">IF($B23=AN$1,$C23,"")</f>
        <v/>
      </c>
      <c r="AO23" s="0" t="str">
        <f aca="false">IF($B23=AO$1,$D23,"")</f>
        <v/>
      </c>
      <c r="AP23" s="0" t="e">
        <f aca="false">SLOPE(AO$2:AO$33,AN$2:AN$33)</f>
        <v>#DIV/0!</v>
      </c>
      <c r="AQ23" s="0" t="e">
        <f aca="false">INTERCEPT(AO$2:AO$33,AN$2:AN$33)</f>
        <v>#DIV/0!</v>
      </c>
      <c r="AR23" s="0" t="str">
        <f aca="false">IF($B23=AR$1,$C23,"")</f>
        <v/>
      </c>
      <c r="AS23" s="0" t="str">
        <f aca="false">IF($B23=AS$1,$D23,"")</f>
        <v/>
      </c>
      <c r="AT23" s="0" t="e">
        <f aca="false">SLOPE(AS$2:AS$33,AR$2:AR$33)</f>
        <v>#VALUE!</v>
      </c>
      <c r="AU23" s="0" t="e">
        <f aca="false">INTERCEPT(AS$2:AS$33,AR$2:AR$33)</f>
        <v>#VALUE!</v>
      </c>
      <c r="AV23" s="0" t="str">
        <f aca="false">IF($B23=AV$1,$C23,"")</f>
        <v/>
      </c>
      <c r="AW23" s="0" t="str">
        <f aca="false">IF($B23=AW$1,$D23,"")</f>
        <v/>
      </c>
      <c r="AX23" s="0" t="e">
        <f aca="false">SLOPE(AW$2:AW$33,AV$2:AV$33)</f>
        <v>#VALUE!</v>
      </c>
      <c r="AY23" s="0" t="e">
        <f aca="false">INTERCEPT(AW$2:AW$33,AV$2:AV$33)</f>
        <v>#VALUE!</v>
      </c>
    </row>
    <row r="24" customFormat="false" ht="15" hidden="false" customHeight="false" outlineLevel="0" collapsed="false">
      <c r="A24" s="2" t="n">
        <v>5</v>
      </c>
      <c r="B24" s="0" t="n">
        <f aca="false">IF(ISBLANK(A24),B23,A24)</f>
        <v>5</v>
      </c>
      <c r="C24" s="0" t="n">
        <v>85</v>
      </c>
      <c r="D24" s="0" t="n">
        <v>1436.59451602224</v>
      </c>
      <c r="E24" s="0" t="n">
        <f aca="false">VLOOKUP(B24,Table4,(((B24-1)*4)+4),0)</f>
        <v>-30.7406395878189</v>
      </c>
      <c r="F24" s="0" t="n">
        <f aca="false">VLOOKUP(B24,Table4,(((B24-1)*4)+5),0)</f>
        <v>4037.32875040603</v>
      </c>
      <c r="G24" s="0" t="n">
        <f aca="false">C24*E24+F24</f>
        <v>1424.37438544143</v>
      </c>
      <c r="H24" s="3" t="n">
        <f aca="false">(G24-D24)/D24</f>
        <v>-0.00850631855023385</v>
      </c>
      <c r="I24" s="3"/>
      <c r="K24" s="0" t="n">
        <f aca="false">B24</f>
        <v>5</v>
      </c>
      <c r="L24" s="0" t="str">
        <f aca="false">IF($B24=L$1,$C24,"")</f>
        <v/>
      </c>
      <c r="M24" s="0" t="str">
        <f aca="false">IF($B24=M$1,$D24,"")</f>
        <v/>
      </c>
      <c r="N24" s="0" t="n">
        <f aca="false">SLOPE(M$2:M$33,L$2:L$33)</f>
        <v>-3299.98</v>
      </c>
      <c r="O24" s="0" t="n">
        <f aca="false">INTERCEPT(M$2:M$33,L$2:L$33)</f>
        <v>15496.9</v>
      </c>
      <c r="P24" s="0" t="str">
        <f aca="false">IF($B24=P$1,$C24,"")</f>
        <v/>
      </c>
      <c r="Q24" s="0" t="str">
        <f aca="false">IF($B24=Q$1,$D24,"")</f>
        <v/>
      </c>
      <c r="R24" s="0" t="n">
        <f aca="false">SLOPE(Q$2:Q$33,P$2:P$33)</f>
        <v>-609.250588652055</v>
      </c>
      <c r="S24" s="0" t="n">
        <f aca="false">INTERCEPT(Q$2:Q$33,P$2:P$33)</f>
        <v>25986.8592065831</v>
      </c>
      <c r="T24" s="0" t="str">
        <f aca="false">IF($B24=T$1,$C24,"")</f>
        <v/>
      </c>
      <c r="U24" s="0" t="str">
        <f aca="false">IF($B24=U$1,$D24,"")</f>
        <v/>
      </c>
      <c r="V24" s="0" t="n">
        <f aca="false">SLOPE(U$2:U$33,T$2:T$33)</f>
        <v>-138.397337038617</v>
      </c>
      <c r="W24" s="0" t="n">
        <f aca="false">INTERCEPT(U$2:U$33,T$2:T$33)</f>
        <v>11136.2153914859</v>
      </c>
      <c r="X24" s="0" t="str">
        <f aca="false">IF($B24=X$1,$C24,"")</f>
        <v/>
      </c>
      <c r="Y24" s="0" t="str">
        <f aca="false">IF($B24=Y$1,$D24,"")</f>
        <v/>
      </c>
      <c r="Z24" s="0" t="n">
        <f aca="false">SLOPE(Y$2:Y$33,X$2:X$33)</f>
        <v>-59.5422840053881</v>
      </c>
      <c r="AA24" s="0" t="n">
        <f aca="false">INTERCEPT(Y$2:Y$33,X$2:X$33)</f>
        <v>6384.84386846716</v>
      </c>
      <c r="AB24" s="0" t="n">
        <f aca="false">IF($B24=AB$1,$C24,"")</f>
        <v>85</v>
      </c>
      <c r="AC24" s="0" t="n">
        <f aca="false">IF($B24=AC$1,$D24,"")</f>
        <v>1436.59451602224</v>
      </c>
      <c r="AD24" s="0" t="n">
        <f aca="false">SLOPE(AC$2:AC$33,AB$2:AB$33)</f>
        <v>-30.7406395878189</v>
      </c>
      <c r="AE24" s="0" t="n">
        <f aca="false">INTERCEPT(AC$2:AC$33,AB$2:AB$33)</f>
        <v>4037.32875040603</v>
      </c>
      <c r="AF24" s="0" t="str">
        <f aca="false">IF($B24=AF$1,$C24,"")</f>
        <v/>
      </c>
      <c r="AG24" s="0" t="str">
        <f aca="false">IF($B24=AG$1,$D24,"")</f>
        <v/>
      </c>
      <c r="AH24" s="0" t="n">
        <f aca="false">SLOPE(AG$2:AG$33,AF$2:AF$33)</f>
        <v>-18.0846227808944</v>
      </c>
      <c r="AI24" s="0" t="n">
        <f aca="false">INTERCEPT(AG$2:AG$33,AF$2:AF$33)</f>
        <v>2759.4884360422</v>
      </c>
      <c r="AJ24" s="0" t="str">
        <f aca="false">IF($B24=AJ$1,$C24,"")</f>
        <v/>
      </c>
      <c r="AK24" s="0" t="str">
        <f aca="false">IF($B24=AK$1,$D24,"")</f>
        <v/>
      </c>
      <c r="AL24" s="0" t="n">
        <f aca="false">SLOPE(AK$2:AK$33,AJ$2:AJ$33)</f>
        <v>-12.7179910921063</v>
      </c>
      <c r="AM24" s="0" t="n">
        <f aca="false">INTERCEPT(AK$2:AK$33,AJ$2:AJ$33)</f>
        <v>2135.13874328771</v>
      </c>
      <c r="AN24" s="0" t="str">
        <f aca="false">IF($B24=AN$1,$C24,"")</f>
        <v/>
      </c>
      <c r="AO24" s="0" t="str">
        <f aca="false">IF($B24=AO$1,$D24,"")</f>
        <v/>
      </c>
      <c r="AP24" s="0" t="e">
        <f aca="false">SLOPE(AO$2:AO$33,AN$2:AN$33)</f>
        <v>#DIV/0!</v>
      </c>
      <c r="AQ24" s="0" t="e">
        <f aca="false">INTERCEPT(AO$2:AO$33,AN$2:AN$33)</f>
        <v>#DIV/0!</v>
      </c>
      <c r="AR24" s="0" t="str">
        <f aca="false">IF($B24=AR$1,$C24,"")</f>
        <v/>
      </c>
      <c r="AS24" s="0" t="str">
        <f aca="false">IF($B24=AS$1,$D24,"")</f>
        <v/>
      </c>
      <c r="AT24" s="0" t="e">
        <f aca="false">SLOPE(AS$2:AS$33,AR$2:AR$33)</f>
        <v>#VALUE!</v>
      </c>
      <c r="AU24" s="0" t="e">
        <f aca="false">INTERCEPT(AS$2:AS$33,AR$2:AR$33)</f>
        <v>#VALUE!</v>
      </c>
      <c r="AV24" s="0" t="str">
        <f aca="false">IF($B24=AV$1,$C24,"")</f>
        <v/>
      </c>
      <c r="AW24" s="0" t="str">
        <f aca="false">IF($B24=AW$1,$D24,"")</f>
        <v/>
      </c>
      <c r="AX24" s="0" t="e">
        <f aca="false">SLOPE(AW$2:AW$33,AV$2:AV$33)</f>
        <v>#VALUE!</v>
      </c>
      <c r="AY24" s="0" t="e">
        <f aca="false">INTERCEPT(AW$2:AW$33,AV$2:AV$33)</f>
        <v>#VALUE!</v>
      </c>
    </row>
    <row r="25" customFormat="false" ht="15" hidden="false" customHeight="false" outlineLevel="0" collapsed="false">
      <c r="A25" s="2"/>
      <c r="B25" s="0" t="n">
        <f aca="false">IF(ISBLANK(A25),B24,A25)</f>
        <v>5</v>
      </c>
      <c r="C25" s="0" t="n">
        <v>90</v>
      </c>
      <c r="D25" s="0" t="n">
        <v>1258.01630135398</v>
      </c>
      <c r="E25" s="0" t="n">
        <f aca="false">VLOOKUP(B25,Table4,(((B25-1)*4)+4),0)</f>
        <v>-30.7406395878189</v>
      </c>
      <c r="F25" s="0" t="n">
        <f aca="false">VLOOKUP(B25,Table4,(((B25-1)*4)+5),0)</f>
        <v>4037.32875040603</v>
      </c>
      <c r="G25" s="0" t="n">
        <f aca="false">C25*E25+F25</f>
        <v>1270.67118750234</v>
      </c>
      <c r="H25" s="3" t="n">
        <f aca="false">(G25-D25)/D25</f>
        <v>0.0100593975886739</v>
      </c>
      <c r="I25" s="3"/>
      <c r="K25" s="0" t="n">
        <f aca="false">B25</f>
        <v>5</v>
      </c>
      <c r="L25" s="0" t="str">
        <f aca="false">IF($B25=L$1,$C25,"")</f>
        <v/>
      </c>
      <c r="M25" s="0" t="str">
        <f aca="false">IF($B25=M$1,$D25,"")</f>
        <v/>
      </c>
      <c r="N25" s="0" t="n">
        <f aca="false">SLOPE(M$2:M$33,L$2:L$33)</f>
        <v>-3299.98</v>
      </c>
      <c r="O25" s="0" t="n">
        <f aca="false">INTERCEPT(M$2:M$33,L$2:L$33)</f>
        <v>15496.9</v>
      </c>
      <c r="P25" s="0" t="str">
        <f aca="false">IF($B25=P$1,$C25,"")</f>
        <v/>
      </c>
      <c r="Q25" s="0" t="str">
        <f aca="false">IF($B25=Q$1,$D25,"")</f>
        <v/>
      </c>
      <c r="R25" s="0" t="n">
        <f aca="false">SLOPE(Q$2:Q$33,P$2:P$33)</f>
        <v>-609.250588652055</v>
      </c>
      <c r="S25" s="0" t="n">
        <f aca="false">INTERCEPT(Q$2:Q$33,P$2:P$33)</f>
        <v>25986.8592065831</v>
      </c>
      <c r="T25" s="0" t="str">
        <f aca="false">IF($B25=T$1,$C25,"")</f>
        <v/>
      </c>
      <c r="U25" s="0" t="str">
        <f aca="false">IF($B25=U$1,$D25,"")</f>
        <v/>
      </c>
      <c r="V25" s="0" t="n">
        <f aca="false">SLOPE(U$2:U$33,T$2:T$33)</f>
        <v>-138.397337038617</v>
      </c>
      <c r="W25" s="0" t="n">
        <f aca="false">INTERCEPT(U$2:U$33,T$2:T$33)</f>
        <v>11136.2153914859</v>
      </c>
      <c r="X25" s="0" t="str">
        <f aca="false">IF($B25=X$1,$C25,"")</f>
        <v/>
      </c>
      <c r="Y25" s="0" t="str">
        <f aca="false">IF($B25=Y$1,$D25,"")</f>
        <v/>
      </c>
      <c r="Z25" s="0" t="n">
        <f aca="false">SLOPE(Y$2:Y$33,X$2:X$33)</f>
        <v>-59.5422840053881</v>
      </c>
      <c r="AA25" s="0" t="n">
        <f aca="false">INTERCEPT(Y$2:Y$33,X$2:X$33)</f>
        <v>6384.84386846716</v>
      </c>
      <c r="AB25" s="0" t="n">
        <f aca="false">IF($B25=AB$1,$C25,"")</f>
        <v>90</v>
      </c>
      <c r="AC25" s="0" t="n">
        <f aca="false">IF($B25=AC$1,$D25,"")</f>
        <v>1258.01630135398</v>
      </c>
      <c r="AD25" s="0" t="n">
        <f aca="false">SLOPE(AC$2:AC$33,AB$2:AB$33)</f>
        <v>-30.7406395878189</v>
      </c>
      <c r="AE25" s="0" t="n">
        <f aca="false">INTERCEPT(AC$2:AC$33,AB$2:AB$33)</f>
        <v>4037.32875040603</v>
      </c>
      <c r="AF25" s="0" t="str">
        <f aca="false">IF($B25=AF$1,$C25,"")</f>
        <v/>
      </c>
      <c r="AG25" s="0" t="str">
        <f aca="false">IF($B25=AG$1,$D25,"")</f>
        <v/>
      </c>
      <c r="AH25" s="0" t="n">
        <f aca="false">SLOPE(AG$2:AG$33,AF$2:AF$33)</f>
        <v>-18.0846227808944</v>
      </c>
      <c r="AI25" s="0" t="n">
        <f aca="false">INTERCEPT(AG$2:AG$33,AF$2:AF$33)</f>
        <v>2759.4884360422</v>
      </c>
      <c r="AJ25" s="0" t="str">
        <f aca="false">IF($B25=AJ$1,$C25,"")</f>
        <v/>
      </c>
      <c r="AK25" s="0" t="str">
        <f aca="false">IF($B25=AK$1,$D25,"")</f>
        <v/>
      </c>
      <c r="AL25" s="0" t="n">
        <f aca="false">SLOPE(AK$2:AK$33,AJ$2:AJ$33)</f>
        <v>-12.7179910921063</v>
      </c>
      <c r="AM25" s="0" t="n">
        <f aca="false">INTERCEPT(AK$2:AK$33,AJ$2:AJ$33)</f>
        <v>2135.13874328771</v>
      </c>
      <c r="AN25" s="0" t="str">
        <f aca="false">IF($B25=AN$1,$C25,"")</f>
        <v/>
      </c>
      <c r="AO25" s="0" t="str">
        <f aca="false">IF($B25=AO$1,$D25,"")</f>
        <v/>
      </c>
      <c r="AP25" s="0" t="e">
        <f aca="false">SLOPE(AO$2:AO$33,AN$2:AN$33)</f>
        <v>#DIV/0!</v>
      </c>
      <c r="AQ25" s="0" t="e">
        <f aca="false">INTERCEPT(AO$2:AO$33,AN$2:AN$33)</f>
        <v>#DIV/0!</v>
      </c>
      <c r="AR25" s="0" t="str">
        <f aca="false">IF($B25=AR$1,$C25,"")</f>
        <v/>
      </c>
      <c r="AS25" s="0" t="str">
        <f aca="false">IF($B25=AS$1,$D25,"")</f>
        <v/>
      </c>
      <c r="AT25" s="0" t="e">
        <f aca="false">SLOPE(AS$2:AS$33,AR$2:AR$33)</f>
        <v>#VALUE!</v>
      </c>
      <c r="AU25" s="0" t="e">
        <f aca="false">INTERCEPT(AS$2:AS$33,AR$2:AR$33)</f>
        <v>#VALUE!</v>
      </c>
      <c r="AV25" s="0" t="str">
        <f aca="false">IF($B25=AV$1,$C25,"")</f>
        <v/>
      </c>
      <c r="AW25" s="0" t="str">
        <f aca="false">IF($B25=AW$1,$D25,"")</f>
        <v/>
      </c>
      <c r="AX25" s="0" t="e">
        <f aca="false">SLOPE(AW$2:AW$33,AV$2:AV$33)</f>
        <v>#VALUE!</v>
      </c>
      <c r="AY25" s="0" t="e">
        <f aca="false">INTERCEPT(AW$2:AW$33,AV$2:AV$33)</f>
        <v>#VALUE!</v>
      </c>
    </row>
    <row r="26" customFormat="false" ht="15" hidden="false" customHeight="false" outlineLevel="0" collapsed="false">
      <c r="A26" s="2"/>
      <c r="B26" s="0" t="n">
        <f aca="false">IF(ISBLANK(A26),B25,A26)</f>
        <v>5</v>
      </c>
      <c r="C26" s="0" t="n">
        <v>95</v>
      </c>
      <c r="D26" s="0" t="n">
        <v>1105.61737011754</v>
      </c>
      <c r="E26" s="0" t="n">
        <f aca="false">VLOOKUP(B26,Table4,(((B26-1)*4)+4),0)</f>
        <v>-30.7406395878189</v>
      </c>
      <c r="F26" s="0" t="n">
        <f aca="false">VLOOKUP(B26,Table4,(((B26-1)*4)+5),0)</f>
        <v>4037.32875040603</v>
      </c>
      <c r="G26" s="0" t="n">
        <f aca="false">C26*E26+F26</f>
        <v>1116.96798956324</v>
      </c>
      <c r="H26" s="3" t="n">
        <f aca="false">(G26-D26)/D26</f>
        <v>0.0102663179437027</v>
      </c>
      <c r="I26" s="3"/>
      <c r="K26" s="0" t="n">
        <f aca="false">B26</f>
        <v>5</v>
      </c>
      <c r="L26" s="0" t="str">
        <f aca="false">IF($B26=L$1,$C26,"")</f>
        <v/>
      </c>
      <c r="M26" s="0" t="str">
        <f aca="false">IF($B26=M$1,$D26,"")</f>
        <v/>
      </c>
      <c r="N26" s="0" t="n">
        <f aca="false">SLOPE(M$2:M$33,L$2:L$33)</f>
        <v>-3299.98</v>
      </c>
      <c r="O26" s="0" t="n">
        <f aca="false">INTERCEPT(M$2:M$33,L$2:L$33)</f>
        <v>15496.9</v>
      </c>
      <c r="P26" s="0" t="str">
        <f aca="false">IF($B26=P$1,$C26,"")</f>
        <v/>
      </c>
      <c r="Q26" s="0" t="str">
        <f aca="false">IF($B26=Q$1,$D26,"")</f>
        <v/>
      </c>
      <c r="R26" s="0" t="n">
        <f aca="false">SLOPE(Q$2:Q$33,P$2:P$33)</f>
        <v>-609.250588652055</v>
      </c>
      <c r="S26" s="0" t="n">
        <f aca="false">INTERCEPT(Q$2:Q$33,P$2:P$33)</f>
        <v>25986.8592065831</v>
      </c>
      <c r="T26" s="0" t="str">
        <f aca="false">IF($B26=T$1,$C26,"")</f>
        <v/>
      </c>
      <c r="U26" s="0" t="str">
        <f aca="false">IF($B26=U$1,$D26,"")</f>
        <v/>
      </c>
      <c r="V26" s="0" t="n">
        <f aca="false">SLOPE(U$2:U$33,T$2:T$33)</f>
        <v>-138.397337038617</v>
      </c>
      <c r="W26" s="0" t="n">
        <f aca="false">INTERCEPT(U$2:U$33,T$2:T$33)</f>
        <v>11136.2153914859</v>
      </c>
      <c r="X26" s="0" t="str">
        <f aca="false">IF($B26=X$1,$C26,"")</f>
        <v/>
      </c>
      <c r="Y26" s="0" t="str">
        <f aca="false">IF($B26=Y$1,$D26,"")</f>
        <v/>
      </c>
      <c r="Z26" s="0" t="n">
        <f aca="false">SLOPE(Y$2:Y$33,X$2:X$33)</f>
        <v>-59.5422840053881</v>
      </c>
      <c r="AA26" s="0" t="n">
        <f aca="false">INTERCEPT(Y$2:Y$33,X$2:X$33)</f>
        <v>6384.84386846716</v>
      </c>
      <c r="AB26" s="0" t="n">
        <f aca="false">IF($B26=AB$1,$C26,"")</f>
        <v>95</v>
      </c>
      <c r="AC26" s="0" t="n">
        <f aca="false">IF($B26=AC$1,$D26,"")</f>
        <v>1105.61737011754</v>
      </c>
      <c r="AD26" s="0" t="n">
        <f aca="false">SLOPE(AC$2:AC$33,AB$2:AB$33)</f>
        <v>-30.7406395878189</v>
      </c>
      <c r="AE26" s="0" t="n">
        <f aca="false">INTERCEPT(AC$2:AC$33,AB$2:AB$33)</f>
        <v>4037.32875040603</v>
      </c>
      <c r="AF26" s="0" t="str">
        <f aca="false">IF($B26=AF$1,$C26,"")</f>
        <v/>
      </c>
      <c r="AG26" s="0" t="str">
        <f aca="false">IF($B26=AG$1,$D26,"")</f>
        <v/>
      </c>
      <c r="AH26" s="0" t="n">
        <f aca="false">SLOPE(AG$2:AG$33,AF$2:AF$33)</f>
        <v>-18.0846227808944</v>
      </c>
      <c r="AI26" s="0" t="n">
        <f aca="false">INTERCEPT(AG$2:AG$33,AF$2:AF$33)</f>
        <v>2759.4884360422</v>
      </c>
      <c r="AJ26" s="0" t="str">
        <f aca="false">IF($B26=AJ$1,$C26,"")</f>
        <v/>
      </c>
      <c r="AK26" s="0" t="str">
        <f aca="false">IF($B26=AK$1,$D26,"")</f>
        <v/>
      </c>
      <c r="AL26" s="0" t="n">
        <f aca="false">SLOPE(AK$2:AK$33,AJ$2:AJ$33)</f>
        <v>-12.7179910921063</v>
      </c>
      <c r="AM26" s="0" t="n">
        <f aca="false">INTERCEPT(AK$2:AK$33,AJ$2:AJ$33)</f>
        <v>2135.13874328771</v>
      </c>
      <c r="AN26" s="0" t="str">
        <f aca="false">IF($B26=AN$1,$C26,"")</f>
        <v/>
      </c>
      <c r="AO26" s="0" t="str">
        <f aca="false">IF($B26=AO$1,$D26,"")</f>
        <v/>
      </c>
      <c r="AP26" s="0" t="e">
        <f aca="false">SLOPE(AO$2:AO$33,AN$2:AN$33)</f>
        <v>#DIV/0!</v>
      </c>
      <c r="AQ26" s="0" t="e">
        <f aca="false">INTERCEPT(AO$2:AO$33,AN$2:AN$33)</f>
        <v>#DIV/0!</v>
      </c>
      <c r="AR26" s="0" t="str">
        <f aca="false">IF($B26=AR$1,$C26,"")</f>
        <v/>
      </c>
      <c r="AS26" s="0" t="str">
        <f aca="false">IF($B26=AS$1,$D26,"")</f>
        <v/>
      </c>
      <c r="AT26" s="0" t="e">
        <f aca="false">SLOPE(AS$2:AS$33,AR$2:AR$33)</f>
        <v>#VALUE!</v>
      </c>
      <c r="AU26" s="0" t="e">
        <f aca="false">INTERCEPT(AS$2:AS$33,AR$2:AR$33)</f>
        <v>#VALUE!</v>
      </c>
      <c r="AV26" s="0" t="str">
        <f aca="false">IF($B26=AV$1,$C26,"")</f>
        <v/>
      </c>
      <c r="AW26" s="0" t="str">
        <f aca="false">IF($B26=AW$1,$D26,"")</f>
        <v/>
      </c>
      <c r="AX26" s="0" t="e">
        <f aca="false">SLOPE(AW$2:AW$33,AV$2:AV$33)</f>
        <v>#VALUE!</v>
      </c>
      <c r="AY26" s="0" t="e">
        <f aca="false">INTERCEPT(AW$2:AW$33,AV$2:AV$33)</f>
        <v>#VALUE!</v>
      </c>
    </row>
    <row r="27" customFormat="false" ht="15" hidden="false" customHeight="false" outlineLevel="0" collapsed="false">
      <c r="A27" s="2"/>
      <c r="B27" s="0" t="n">
        <f aca="false">IF(ISBLANK(A27),B26,A27)</f>
        <v>5</v>
      </c>
      <c r="C27" s="0" t="n">
        <v>100</v>
      </c>
      <c r="D27" s="0" t="n">
        <v>975.050166637404</v>
      </c>
      <c r="E27" s="0" t="n">
        <f aca="false">VLOOKUP(B27,Table4,(((B27-1)*4)+4),0)</f>
        <v>-30.7406395878189</v>
      </c>
      <c r="F27" s="0" t="n">
        <f aca="false">VLOOKUP(B27,Table4,(((B27-1)*4)+5),0)</f>
        <v>4037.32875040603</v>
      </c>
      <c r="G27" s="0" t="n">
        <f aca="false">C27*E27+F27</f>
        <v>963.264791624149</v>
      </c>
      <c r="H27" s="3" t="n">
        <f aca="false">(G27-D27)/D27</f>
        <v>-0.0120869422071879</v>
      </c>
      <c r="I27" s="3"/>
      <c r="K27" s="0" t="n">
        <f aca="false">B27</f>
        <v>5</v>
      </c>
      <c r="L27" s="0" t="str">
        <f aca="false">IF($B27=L$1,$C27,"")</f>
        <v/>
      </c>
      <c r="M27" s="0" t="str">
        <f aca="false">IF($B27=M$1,$D27,"")</f>
        <v/>
      </c>
      <c r="N27" s="0" t="n">
        <f aca="false">SLOPE(M$2:M$33,L$2:L$33)</f>
        <v>-3299.98</v>
      </c>
      <c r="O27" s="0" t="n">
        <f aca="false">INTERCEPT(M$2:M$33,L$2:L$33)</f>
        <v>15496.9</v>
      </c>
      <c r="P27" s="0" t="str">
        <f aca="false">IF($B27=P$1,$C27,"")</f>
        <v/>
      </c>
      <c r="Q27" s="0" t="str">
        <f aca="false">IF($B27=Q$1,$D27,"")</f>
        <v/>
      </c>
      <c r="R27" s="0" t="n">
        <f aca="false">SLOPE(Q$2:Q$33,P$2:P$33)</f>
        <v>-609.250588652055</v>
      </c>
      <c r="S27" s="0" t="n">
        <f aca="false">INTERCEPT(Q$2:Q$33,P$2:P$33)</f>
        <v>25986.8592065831</v>
      </c>
      <c r="T27" s="0" t="str">
        <f aca="false">IF($B27=T$1,$C27,"")</f>
        <v/>
      </c>
      <c r="U27" s="0" t="str">
        <f aca="false">IF($B27=U$1,$D27,"")</f>
        <v/>
      </c>
      <c r="V27" s="0" t="n">
        <f aca="false">SLOPE(U$2:U$33,T$2:T$33)</f>
        <v>-138.397337038617</v>
      </c>
      <c r="W27" s="0" t="n">
        <f aca="false">INTERCEPT(U$2:U$33,T$2:T$33)</f>
        <v>11136.2153914859</v>
      </c>
      <c r="X27" s="0" t="str">
        <f aca="false">IF($B27=X$1,$C27,"")</f>
        <v/>
      </c>
      <c r="Y27" s="0" t="str">
        <f aca="false">IF($B27=Y$1,$D27,"")</f>
        <v/>
      </c>
      <c r="Z27" s="0" t="n">
        <f aca="false">SLOPE(Y$2:Y$33,X$2:X$33)</f>
        <v>-59.5422840053881</v>
      </c>
      <c r="AA27" s="0" t="n">
        <f aca="false">INTERCEPT(Y$2:Y$33,X$2:X$33)</f>
        <v>6384.84386846716</v>
      </c>
      <c r="AB27" s="0" t="n">
        <f aca="false">IF($B27=AB$1,$C27,"")</f>
        <v>100</v>
      </c>
      <c r="AC27" s="0" t="n">
        <f aca="false">IF($B27=AC$1,$D27,"")</f>
        <v>975.050166637404</v>
      </c>
      <c r="AD27" s="0" t="n">
        <f aca="false">SLOPE(AC$2:AC$33,AB$2:AB$33)</f>
        <v>-30.7406395878189</v>
      </c>
      <c r="AE27" s="0" t="n">
        <f aca="false">INTERCEPT(AC$2:AC$33,AB$2:AB$33)</f>
        <v>4037.32875040603</v>
      </c>
      <c r="AF27" s="0" t="str">
        <f aca="false">IF($B27=AF$1,$C27,"")</f>
        <v/>
      </c>
      <c r="AG27" s="0" t="str">
        <f aca="false">IF($B27=AG$1,$D27,"")</f>
        <v/>
      </c>
      <c r="AH27" s="0" t="n">
        <f aca="false">SLOPE(AG$2:AG$33,AF$2:AF$33)</f>
        <v>-18.0846227808944</v>
      </c>
      <c r="AI27" s="0" t="n">
        <f aca="false">INTERCEPT(AG$2:AG$33,AF$2:AF$33)</f>
        <v>2759.4884360422</v>
      </c>
      <c r="AJ27" s="0" t="str">
        <f aca="false">IF($B27=AJ$1,$C27,"")</f>
        <v/>
      </c>
      <c r="AK27" s="0" t="str">
        <f aca="false">IF($B27=AK$1,$D27,"")</f>
        <v/>
      </c>
      <c r="AL27" s="0" t="n">
        <f aca="false">SLOPE(AK$2:AK$33,AJ$2:AJ$33)</f>
        <v>-12.7179910921063</v>
      </c>
      <c r="AM27" s="0" t="n">
        <f aca="false">INTERCEPT(AK$2:AK$33,AJ$2:AJ$33)</f>
        <v>2135.13874328771</v>
      </c>
      <c r="AN27" s="0" t="str">
        <f aca="false">IF($B27=AN$1,$C27,"")</f>
        <v/>
      </c>
      <c r="AO27" s="0" t="str">
        <f aca="false">IF($B27=AO$1,$D27,"")</f>
        <v/>
      </c>
      <c r="AP27" s="0" t="e">
        <f aca="false">SLOPE(AO$2:AO$33,AN$2:AN$33)</f>
        <v>#DIV/0!</v>
      </c>
      <c r="AQ27" s="0" t="e">
        <f aca="false">INTERCEPT(AO$2:AO$33,AN$2:AN$33)</f>
        <v>#DIV/0!</v>
      </c>
      <c r="AR27" s="0" t="str">
        <f aca="false">IF($B27=AR$1,$C27,"")</f>
        <v/>
      </c>
      <c r="AS27" s="0" t="str">
        <f aca="false">IF($B27=AS$1,$D27,"")</f>
        <v/>
      </c>
      <c r="AT27" s="0" t="e">
        <f aca="false">SLOPE(AS$2:AS$33,AR$2:AR$33)</f>
        <v>#VALUE!</v>
      </c>
      <c r="AU27" s="0" t="e">
        <f aca="false">INTERCEPT(AS$2:AS$33,AR$2:AR$33)</f>
        <v>#VALUE!</v>
      </c>
      <c r="AV27" s="0" t="str">
        <f aca="false">IF($B27=AV$1,$C27,"")</f>
        <v/>
      </c>
      <c r="AW27" s="0" t="str">
        <f aca="false">IF($B27=AW$1,$D27,"")</f>
        <v/>
      </c>
      <c r="AX27" s="0" t="e">
        <f aca="false">SLOPE(AW$2:AW$33,AV$2:AV$33)</f>
        <v>#VALUE!</v>
      </c>
      <c r="AY27" s="0" t="e">
        <f aca="false">INTERCEPT(AW$2:AW$33,AV$2:AV$33)</f>
        <v>#VALUE!</v>
      </c>
    </row>
    <row r="28" customFormat="false" ht="15" hidden="false" customHeight="false" outlineLevel="0" collapsed="false">
      <c r="A28" s="2" t="n">
        <v>6</v>
      </c>
      <c r="B28" s="0" t="n">
        <f aca="false">IF(ISBLANK(A28),B27,A28)</f>
        <v>6</v>
      </c>
      <c r="C28" s="0" t="n">
        <v>105</v>
      </c>
      <c r="D28" s="0" t="n">
        <v>862.765813427989</v>
      </c>
      <c r="E28" s="0" t="n">
        <f aca="false">VLOOKUP(B28,Table4,(((B28-1)*4)+4),0)</f>
        <v>-18.0846227808944</v>
      </c>
      <c r="F28" s="0" t="n">
        <f aca="false">VLOOKUP(B28,Table4,(((B28-1)*4)+5),0)</f>
        <v>2759.4884360422</v>
      </c>
      <c r="G28" s="0" t="n">
        <f aca="false">C28*E28+F28</f>
        <v>860.603044048293</v>
      </c>
      <c r="H28" s="3" t="n">
        <f aca="false">(G28-D28)/D28</f>
        <v>-0.00250678613597675</v>
      </c>
      <c r="I28" s="3"/>
      <c r="K28" s="0" t="n">
        <f aca="false">B28</f>
        <v>6</v>
      </c>
      <c r="L28" s="0" t="str">
        <f aca="false">IF($B28=L$1,$C28,"")</f>
        <v/>
      </c>
      <c r="M28" s="0" t="str">
        <f aca="false">IF($B28=M$1,$D28,"")</f>
        <v/>
      </c>
      <c r="N28" s="0" t="n">
        <f aca="false">SLOPE(M$2:M$33,L$2:L$33)</f>
        <v>-3299.98</v>
      </c>
      <c r="O28" s="0" t="n">
        <f aca="false">INTERCEPT(M$2:M$33,L$2:L$33)</f>
        <v>15496.9</v>
      </c>
      <c r="P28" s="0" t="str">
        <f aca="false">IF($B28=P$1,$C28,"")</f>
        <v/>
      </c>
      <c r="Q28" s="0" t="str">
        <f aca="false">IF($B28=Q$1,$D28,"")</f>
        <v/>
      </c>
      <c r="R28" s="0" t="n">
        <f aca="false">SLOPE(Q$2:Q$33,P$2:P$33)</f>
        <v>-609.250588652055</v>
      </c>
      <c r="S28" s="0" t="n">
        <f aca="false">INTERCEPT(Q$2:Q$33,P$2:P$33)</f>
        <v>25986.8592065831</v>
      </c>
      <c r="T28" s="0" t="str">
        <f aca="false">IF($B28=T$1,$C28,"")</f>
        <v/>
      </c>
      <c r="U28" s="0" t="str">
        <f aca="false">IF($B28=U$1,$D28,"")</f>
        <v/>
      </c>
      <c r="V28" s="0" t="n">
        <f aca="false">SLOPE(U$2:U$33,T$2:T$33)</f>
        <v>-138.397337038617</v>
      </c>
      <c r="W28" s="0" t="n">
        <f aca="false">INTERCEPT(U$2:U$33,T$2:T$33)</f>
        <v>11136.2153914859</v>
      </c>
      <c r="X28" s="0" t="str">
        <f aca="false">IF($B28=X$1,$C28,"")</f>
        <v/>
      </c>
      <c r="Y28" s="0" t="str">
        <f aca="false">IF($B28=Y$1,$D28,"")</f>
        <v/>
      </c>
      <c r="Z28" s="0" t="n">
        <f aca="false">SLOPE(Y$2:Y$33,X$2:X$33)</f>
        <v>-59.5422840053881</v>
      </c>
      <c r="AA28" s="0" t="n">
        <f aca="false">INTERCEPT(Y$2:Y$33,X$2:X$33)</f>
        <v>6384.84386846716</v>
      </c>
      <c r="AB28" s="0" t="str">
        <f aca="false">IF($B28=AB$1,$C28,"")</f>
        <v/>
      </c>
      <c r="AC28" s="0" t="str">
        <f aca="false">IF($B28=AC$1,$D28,"")</f>
        <v/>
      </c>
      <c r="AD28" s="0" t="n">
        <f aca="false">SLOPE(AC$2:AC$33,AB$2:AB$33)</f>
        <v>-30.7406395878189</v>
      </c>
      <c r="AE28" s="0" t="n">
        <f aca="false">INTERCEPT(AC$2:AC$33,AB$2:AB$33)</f>
        <v>4037.32875040603</v>
      </c>
      <c r="AF28" s="0" t="n">
        <f aca="false">IF($B28=AF$1,$C28,"")</f>
        <v>105</v>
      </c>
      <c r="AG28" s="0" t="n">
        <f aca="false">IF($B28=AG$1,$D28,"")</f>
        <v>862.765813427989</v>
      </c>
      <c r="AH28" s="0" t="n">
        <f aca="false">SLOPE(AG$2:AG$33,AF$2:AF$33)</f>
        <v>-18.0846227808944</v>
      </c>
      <c r="AI28" s="0" t="n">
        <f aca="false">INTERCEPT(AG$2:AG$33,AF$2:AF$33)</f>
        <v>2759.4884360422</v>
      </c>
      <c r="AJ28" s="0" t="str">
        <f aca="false">IF($B28=AJ$1,$C28,"")</f>
        <v/>
      </c>
      <c r="AK28" s="0" t="str">
        <f aca="false">IF($B28=AK$1,$D28,"")</f>
        <v/>
      </c>
      <c r="AL28" s="0" t="n">
        <f aca="false">SLOPE(AK$2:AK$33,AJ$2:AJ$33)</f>
        <v>-12.7179910921063</v>
      </c>
      <c r="AM28" s="0" t="n">
        <f aca="false">INTERCEPT(AK$2:AK$33,AJ$2:AJ$33)</f>
        <v>2135.13874328771</v>
      </c>
      <c r="AN28" s="0" t="str">
        <f aca="false">IF($B28=AN$1,$C28,"")</f>
        <v/>
      </c>
      <c r="AO28" s="0" t="str">
        <f aca="false">IF($B28=AO$1,$D28,"")</f>
        <v/>
      </c>
      <c r="AP28" s="0" t="e">
        <f aca="false">SLOPE(AO$2:AO$33,AN$2:AN$33)</f>
        <v>#DIV/0!</v>
      </c>
      <c r="AQ28" s="0" t="e">
        <f aca="false">INTERCEPT(AO$2:AO$33,AN$2:AN$33)</f>
        <v>#DIV/0!</v>
      </c>
      <c r="AR28" s="0" t="str">
        <f aca="false">IF($B28=AR$1,$C28,"")</f>
        <v/>
      </c>
      <c r="AS28" s="0" t="str">
        <f aca="false">IF($B28=AS$1,$D28,"")</f>
        <v/>
      </c>
      <c r="AT28" s="0" t="e">
        <f aca="false">SLOPE(AS$2:AS$33,AR$2:AR$33)</f>
        <v>#VALUE!</v>
      </c>
      <c r="AU28" s="0" t="e">
        <f aca="false">INTERCEPT(AS$2:AS$33,AR$2:AR$33)</f>
        <v>#VALUE!</v>
      </c>
      <c r="AV28" s="0" t="str">
        <f aca="false">IF($B28=AV$1,$C28,"")</f>
        <v/>
      </c>
      <c r="AW28" s="0" t="str">
        <f aca="false">IF($B28=AW$1,$D28,"")</f>
        <v/>
      </c>
      <c r="AX28" s="0" t="e">
        <f aca="false">SLOPE(AW$2:AW$33,AV$2:AV$33)</f>
        <v>#VALUE!</v>
      </c>
      <c r="AY28" s="0" t="e">
        <f aca="false">INTERCEPT(AW$2:AW$33,AV$2:AV$33)</f>
        <v>#VALUE!</v>
      </c>
    </row>
    <row r="29" customFormat="false" ht="15" hidden="false" customHeight="false" outlineLevel="0" collapsed="false">
      <c r="A29" s="2"/>
      <c r="B29" s="0" t="n">
        <f aca="false">IF(ISBLANK(A29),B28,A29)</f>
        <v>6</v>
      </c>
      <c r="C29" s="0" t="n">
        <v>110</v>
      </c>
      <c r="D29" s="0" t="n">
        <v>765.85439138443</v>
      </c>
      <c r="E29" s="0" t="n">
        <f aca="false">VLOOKUP(B29,Table4,(((B29-1)*4)+4),0)</f>
        <v>-18.0846227808944</v>
      </c>
      <c r="F29" s="0" t="n">
        <f aca="false">VLOOKUP(B29,Table4,(((B29-1)*4)+5),0)</f>
        <v>2759.4884360422</v>
      </c>
      <c r="G29" s="0" t="n">
        <f aca="false">C29*E29+F29</f>
        <v>770.179930143821</v>
      </c>
      <c r="H29" s="3" t="n">
        <f aca="false">(G29-D29)/D29</f>
        <v>0.0056479910646881</v>
      </c>
      <c r="I29" s="3"/>
      <c r="K29" s="0" t="n">
        <f aca="false">B29</f>
        <v>6</v>
      </c>
      <c r="L29" s="0" t="str">
        <f aca="false">IF($B29=L$1,$C29,"")</f>
        <v/>
      </c>
      <c r="M29" s="0" t="str">
        <f aca="false">IF($B29=M$1,$D29,"")</f>
        <v/>
      </c>
      <c r="N29" s="0" t="n">
        <f aca="false">SLOPE(M$2:M$33,L$2:L$33)</f>
        <v>-3299.98</v>
      </c>
      <c r="O29" s="0" t="n">
        <f aca="false">INTERCEPT(M$2:M$33,L$2:L$33)</f>
        <v>15496.9</v>
      </c>
      <c r="P29" s="0" t="str">
        <f aca="false">IF($B29=P$1,$C29,"")</f>
        <v/>
      </c>
      <c r="Q29" s="0" t="str">
        <f aca="false">IF($B29=Q$1,$D29,"")</f>
        <v/>
      </c>
      <c r="R29" s="0" t="n">
        <f aca="false">SLOPE(Q$2:Q$33,P$2:P$33)</f>
        <v>-609.250588652055</v>
      </c>
      <c r="S29" s="0" t="n">
        <f aca="false">INTERCEPT(Q$2:Q$33,P$2:P$33)</f>
        <v>25986.8592065831</v>
      </c>
      <c r="T29" s="0" t="str">
        <f aca="false">IF($B29=T$1,$C29,"")</f>
        <v/>
      </c>
      <c r="U29" s="0" t="str">
        <f aca="false">IF($B29=U$1,$D29,"")</f>
        <v/>
      </c>
      <c r="V29" s="0" t="n">
        <f aca="false">SLOPE(U$2:U$33,T$2:T$33)</f>
        <v>-138.397337038617</v>
      </c>
      <c r="W29" s="0" t="n">
        <f aca="false">INTERCEPT(U$2:U$33,T$2:T$33)</f>
        <v>11136.2153914859</v>
      </c>
      <c r="X29" s="0" t="str">
        <f aca="false">IF($B29=X$1,$C29,"")</f>
        <v/>
      </c>
      <c r="Y29" s="0" t="str">
        <f aca="false">IF($B29=Y$1,$D29,"")</f>
        <v/>
      </c>
      <c r="Z29" s="0" t="n">
        <f aca="false">SLOPE(Y$2:Y$33,X$2:X$33)</f>
        <v>-59.5422840053881</v>
      </c>
      <c r="AA29" s="0" t="n">
        <f aca="false">INTERCEPT(Y$2:Y$33,X$2:X$33)</f>
        <v>6384.84386846716</v>
      </c>
      <c r="AB29" s="0" t="str">
        <f aca="false">IF($B29=AB$1,$C29,"")</f>
        <v/>
      </c>
      <c r="AC29" s="0" t="str">
        <f aca="false">IF($B29=AC$1,$D29,"")</f>
        <v/>
      </c>
      <c r="AD29" s="0" t="n">
        <f aca="false">SLOPE(AC$2:AC$33,AB$2:AB$33)</f>
        <v>-30.7406395878189</v>
      </c>
      <c r="AE29" s="0" t="n">
        <f aca="false">INTERCEPT(AC$2:AC$33,AB$2:AB$33)</f>
        <v>4037.32875040603</v>
      </c>
      <c r="AF29" s="0" t="n">
        <f aca="false">IF($B29=AF$1,$C29,"")</f>
        <v>110</v>
      </c>
      <c r="AG29" s="0" t="n">
        <f aca="false">IF($B29=AG$1,$D29,"")</f>
        <v>765.85439138443</v>
      </c>
      <c r="AH29" s="0" t="n">
        <f aca="false">SLOPE(AG$2:AG$33,AF$2:AF$33)</f>
        <v>-18.0846227808944</v>
      </c>
      <c r="AI29" s="0" t="n">
        <f aca="false">INTERCEPT(AG$2:AG$33,AF$2:AF$33)</f>
        <v>2759.4884360422</v>
      </c>
      <c r="AJ29" s="0" t="str">
        <f aca="false">IF($B29=AJ$1,$C29,"")</f>
        <v/>
      </c>
      <c r="AK29" s="0" t="str">
        <f aca="false">IF($B29=AK$1,$D29,"")</f>
        <v/>
      </c>
      <c r="AL29" s="0" t="n">
        <f aca="false">SLOPE(AK$2:AK$33,AJ$2:AJ$33)</f>
        <v>-12.7179910921063</v>
      </c>
      <c r="AM29" s="0" t="n">
        <f aca="false">INTERCEPT(AK$2:AK$33,AJ$2:AJ$33)</f>
        <v>2135.13874328771</v>
      </c>
      <c r="AN29" s="0" t="str">
        <f aca="false">IF($B29=AN$1,$C29,"")</f>
        <v/>
      </c>
      <c r="AO29" s="0" t="str">
        <f aca="false">IF($B29=AO$1,$D29,"")</f>
        <v/>
      </c>
      <c r="AP29" s="0" t="e">
        <f aca="false">SLOPE(AO$2:AO$33,AN$2:AN$33)</f>
        <v>#DIV/0!</v>
      </c>
      <c r="AQ29" s="0" t="e">
        <f aca="false">INTERCEPT(AO$2:AO$33,AN$2:AN$33)</f>
        <v>#DIV/0!</v>
      </c>
      <c r="AR29" s="0" t="str">
        <f aca="false">IF($B29=AR$1,$C29,"")</f>
        <v/>
      </c>
      <c r="AS29" s="0" t="str">
        <f aca="false">IF($B29=AS$1,$D29,"")</f>
        <v/>
      </c>
      <c r="AT29" s="0" t="e">
        <f aca="false">SLOPE(AS$2:AS$33,AR$2:AR$33)</f>
        <v>#VALUE!</v>
      </c>
      <c r="AU29" s="0" t="e">
        <f aca="false">INTERCEPT(AS$2:AS$33,AR$2:AR$33)</f>
        <v>#VALUE!</v>
      </c>
      <c r="AV29" s="0" t="str">
        <f aca="false">IF($B29=AV$1,$C29,"")</f>
        <v/>
      </c>
      <c r="AW29" s="0" t="str">
        <f aca="false">IF($B29=AW$1,$D29,"")</f>
        <v/>
      </c>
      <c r="AX29" s="0" t="e">
        <f aca="false">SLOPE(AW$2:AW$33,AV$2:AV$33)</f>
        <v>#VALUE!</v>
      </c>
      <c r="AY29" s="0" t="e">
        <f aca="false">INTERCEPT(AW$2:AW$33,AV$2:AV$33)</f>
        <v>#VALUE!</v>
      </c>
    </row>
    <row r="30" customFormat="false" ht="15" hidden="false" customHeight="false" outlineLevel="0" collapsed="false">
      <c r="A30" s="2"/>
      <c r="B30" s="0" t="n">
        <f aca="false">IF(ISBLANK(A30),B29,A30)</f>
        <v>6</v>
      </c>
      <c r="C30" s="0" t="n">
        <v>115</v>
      </c>
      <c r="D30" s="0" t="n">
        <v>681.919585619045</v>
      </c>
      <c r="E30" s="0" t="n">
        <f aca="false">VLOOKUP(B30,Table4,(((B30-1)*4)+4),0)</f>
        <v>-18.0846227808944</v>
      </c>
      <c r="F30" s="0" t="n">
        <f aca="false">VLOOKUP(B30,Table4,(((B30-1)*4)+5),0)</f>
        <v>2759.4884360422</v>
      </c>
      <c r="G30" s="0" t="n">
        <f aca="false">C30*E30+F30</f>
        <v>679.75681623935</v>
      </c>
      <c r="H30" s="3" t="n">
        <f aca="false">(G30-D30)/D30</f>
        <v>-0.00317159006033316</v>
      </c>
      <c r="I30" s="3"/>
      <c r="K30" s="0" t="n">
        <f aca="false">B30</f>
        <v>6</v>
      </c>
      <c r="L30" s="0" t="str">
        <f aca="false">IF($B30=L$1,$C30,"")</f>
        <v/>
      </c>
      <c r="M30" s="0" t="str">
        <f aca="false">IF($B30=M$1,$D30,"")</f>
        <v/>
      </c>
      <c r="N30" s="0" t="n">
        <f aca="false">SLOPE(M$2:M$33,L$2:L$33)</f>
        <v>-3299.98</v>
      </c>
      <c r="O30" s="0" t="n">
        <f aca="false">INTERCEPT(M$2:M$33,L$2:L$33)</f>
        <v>15496.9</v>
      </c>
      <c r="P30" s="0" t="str">
        <f aca="false">IF($B30=P$1,$C30,"")</f>
        <v/>
      </c>
      <c r="Q30" s="0" t="str">
        <f aca="false">IF($B30=Q$1,$D30,"")</f>
        <v/>
      </c>
      <c r="R30" s="0" t="n">
        <f aca="false">SLOPE(Q$2:Q$33,P$2:P$33)</f>
        <v>-609.250588652055</v>
      </c>
      <c r="S30" s="0" t="n">
        <f aca="false">INTERCEPT(Q$2:Q$33,P$2:P$33)</f>
        <v>25986.8592065831</v>
      </c>
      <c r="T30" s="0" t="str">
        <f aca="false">IF($B30=T$1,$C30,"")</f>
        <v/>
      </c>
      <c r="U30" s="0" t="str">
        <f aca="false">IF($B30=U$1,$D30,"")</f>
        <v/>
      </c>
      <c r="V30" s="0" t="n">
        <f aca="false">SLOPE(U$2:U$33,T$2:T$33)</f>
        <v>-138.397337038617</v>
      </c>
      <c r="W30" s="0" t="n">
        <f aca="false">INTERCEPT(U$2:U$33,T$2:T$33)</f>
        <v>11136.2153914859</v>
      </c>
      <c r="X30" s="0" t="str">
        <f aca="false">IF($B30=X$1,$C30,"")</f>
        <v/>
      </c>
      <c r="Y30" s="0" t="str">
        <f aca="false">IF($B30=Y$1,$D30,"")</f>
        <v/>
      </c>
      <c r="Z30" s="0" t="n">
        <f aca="false">SLOPE(Y$2:Y$33,X$2:X$33)</f>
        <v>-59.5422840053881</v>
      </c>
      <c r="AA30" s="0" t="n">
        <f aca="false">INTERCEPT(Y$2:Y$33,X$2:X$33)</f>
        <v>6384.84386846716</v>
      </c>
      <c r="AB30" s="0" t="str">
        <f aca="false">IF($B30=AB$1,$C30,"")</f>
        <v/>
      </c>
      <c r="AC30" s="0" t="str">
        <f aca="false">IF($B30=AC$1,$D30,"")</f>
        <v/>
      </c>
      <c r="AD30" s="0" t="n">
        <f aca="false">SLOPE(AC$2:AC$33,AB$2:AB$33)</f>
        <v>-30.7406395878189</v>
      </c>
      <c r="AE30" s="0" t="n">
        <f aca="false">INTERCEPT(AC$2:AC$33,AB$2:AB$33)</f>
        <v>4037.32875040603</v>
      </c>
      <c r="AF30" s="0" t="n">
        <f aca="false">IF($B30=AF$1,$C30,"")</f>
        <v>115</v>
      </c>
      <c r="AG30" s="0" t="n">
        <f aca="false">IF($B30=AG$1,$D30,"")</f>
        <v>681.919585619045</v>
      </c>
      <c r="AH30" s="0" t="n">
        <f aca="false">SLOPE(AG$2:AG$33,AF$2:AF$33)</f>
        <v>-18.0846227808944</v>
      </c>
      <c r="AI30" s="0" t="n">
        <f aca="false">INTERCEPT(AG$2:AG$33,AF$2:AF$33)</f>
        <v>2759.4884360422</v>
      </c>
      <c r="AJ30" s="0" t="str">
        <f aca="false">IF($B30=AJ$1,$C30,"")</f>
        <v/>
      </c>
      <c r="AK30" s="0" t="str">
        <f aca="false">IF($B30=AK$1,$D30,"")</f>
        <v/>
      </c>
      <c r="AL30" s="0" t="n">
        <f aca="false">SLOPE(AK$2:AK$33,AJ$2:AJ$33)</f>
        <v>-12.7179910921063</v>
      </c>
      <c r="AM30" s="0" t="n">
        <f aca="false">INTERCEPT(AK$2:AK$33,AJ$2:AJ$33)</f>
        <v>2135.13874328771</v>
      </c>
      <c r="AN30" s="0" t="str">
        <f aca="false">IF($B30=AN$1,$C30,"")</f>
        <v/>
      </c>
      <c r="AO30" s="0" t="str">
        <f aca="false">IF($B30=AO$1,$D30,"")</f>
        <v/>
      </c>
      <c r="AP30" s="0" t="e">
        <f aca="false">SLOPE(AO$2:AO$33,AN$2:AN$33)</f>
        <v>#DIV/0!</v>
      </c>
      <c r="AQ30" s="0" t="e">
        <f aca="false">INTERCEPT(AO$2:AO$33,AN$2:AN$33)</f>
        <v>#DIV/0!</v>
      </c>
      <c r="AR30" s="0" t="str">
        <f aca="false">IF($B30=AR$1,$C30,"")</f>
        <v/>
      </c>
      <c r="AS30" s="0" t="str">
        <f aca="false">IF($B30=AS$1,$D30,"")</f>
        <v/>
      </c>
      <c r="AT30" s="0" t="e">
        <f aca="false">SLOPE(AS$2:AS$33,AR$2:AR$33)</f>
        <v>#VALUE!</v>
      </c>
      <c r="AU30" s="0" t="e">
        <f aca="false">INTERCEPT(AS$2:AS$33,AR$2:AR$33)</f>
        <v>#VALUE!</v>
      </c>
      <c r="AV30" s="0" t="str">
        <f aca="false">IF($B30=AV$1,$C30,"")</f>
        <v/>
      </c>
      <c r="AW30" s="0" t="str">
        <f aca="false">IF($B30=AW$1,$D30,"")</f>
        <v/>
      </c>
      <c r="AX30" s="0" t="e">
        <f aca="false">SLOPE(AW$2:AW$33,AV$2:AV$33)</f>
        <v>#VALUE!</v>
      </c>
      <c r="AY30" s="0" t="e">
        <f aca="false">INTERCEPT(AW$2:AW$33,AV$2:AV$33)</f>
        <v>#VALUE!</v>
      </c>
    </row>
    <row r="31" customFormat="false" ht="15" hidden="false" customHeight="false" outlineLevel="0" collapsed="false">
      <c r="A31" s="2" t="n">
        <v>7</v>
      </c>
      <c r="B31" s="0" t="n">
        <f aca="false">IF(ISBLANK(A31),B30,A31)</f>
        <v>7</v>
      </c>
      <c r="C31" s="0" t="n">
        <v>120</v>
      </c>
      <c r="D31" s="0" t="n">
        <v>608.979812234951</v>
      </c>
      <c r="E31" s="0" t="n">
        <f aca="false">VLOOKUP(B31,Table4,(((B31-1)*4)+4),0)</f>
        <v>-12.7179910921063</v>
      </c>
      <c r="F31" s="0" t="n">
        <f aca="false">VLOOKUP(B31,Table4,(((B31-1)*4)+5),0)</f>
        <v>2135.13874328771</v>
      </c>
      <c r="G31" s="0" t="n">
        <f aca="false">C31*E31+F31</f>
        <v>608.979812234951</v>
      </c>
      <c r="H31" s="3" t="n">
        <f aca="false">(G31-D31)/D31</f>
        <v>0</v>
      </c>
      <c r="I31" s="3"/>
      <c r="K31" s="0" t="n">
        <f aca="false">B31</f>
        <v>7</v>
      </c>
      <c r="L31" s="0" t="str">
        <f aca="false">IF($B31=L$1,$C31,"")</f>
        <v/>
      </c>
      <c r="M31" s="0" t="str">
        <f aca="false">IF($B31=M$1,$D31,"")</f>
        <v/>
      </c>
      <c r="N31" s="0" t="n">
        <f aca="false">SLOPE(M$2:M$33,L$2:L$33)</f>
        <v>-3299.98</v>
      </c>
      <c r="O31" s="0" t="n">
        <f aca="false">INTERCEPT(M$2:M$33,L$2:L$33)</f>
        <v>15496.9</v>
      </c>
      <c r="P31" s="0" t="str">
        <f aca="false">IF($B31=P$1,$C31,"")</f>
        <v/>
      </c>
      <c r="Q31" s="0" t="str">
        <f aca="false">IF($B31=Q$1,$D31,"")</f>
        <v/>
      </c>
      <c r="R31" s="0" t="n">
        <f aca="false">SLOPE(Q$2:Q$33,P$2:P$33)</f>
        <v>-609.250588652055</v>
      </c>
      <c r="S31" s="0" t="n">
        <f aca="false">INTERCEPT(Q$2:Q$33,P$2:P$33)</f>
        <v>25986.8592065831</v>
      </c>
      <c r="T31" s="0" t="str">
        <f aca="false">IF($B31=T$1,$C31,"")</f>
        <v/>
      </c>
      <c r="U31" s="0" t="str">
        <f aca="false">IF($B31=U$1,$D31,"")</f>
        <v/>
      </c>
      <c r="V31" s="0" t="n">
        <f aca="false">SLOPE(U$2:U$33,T$2:T$33)</f>
        <v>-138.397337038617</v>
      </c>
      <c r="W31" s="0" t="n">
        <f aca="false">INTERCEPT(U$2:U$33,T$2:T$33)</f>
        <v>11136.2153914859</v>
      </c>
      <c r="X31" s="0" t="str">
        <f aca="false">IF($B31=X$1,$C31,"")</f>
        <v/>
      </c>
      <c r="Y31" s="0" t="str">
        <f aca="false">IF($B31=Y$1,$D31,"")</f>
        <v/>
      </c>
      <c r="Z31" s="0" t="n">
        <f aca="false">SLOPE(Y$2:Y$33,X$2:X$33)</f>
        <v>-59.5422840053881</v>
      </c>
      <c r="AA31" s="0" t="n">
        <f aca="false">INTERCEPT(Y$2:Y$33,X$2:X$33)</f>
        <v>6384.84386846716</v>
      </c>
      <c r="AB31" s="0" t="str">
        <f aca="false">IF($B31=AB$1,$C31,"")</f>
        <v/>
      </c>
      <c r="AC31" s="0" t="str">
        <f aca="false">IF($B31=AC$1,$D31,"")</f>
        <v/>
      </c>
      <c r="AD31" s="0" t="n">
        <f aca="false">SLOPE(AC$2:AC$33,AB$2:AB$33)</f>
        <v>-30.7406395878189</v>
      </c>
      <c r="AE31" s="0" t="n">
        <f aca="false">INTERCEPT(AC$2:AC$33,AB$2:AB$33)</f>
        <v>4037.32875040603</v>
      </c>
      <c r="AF31" s="0" t="str">
        <f aca="false">IF($B31=AF$1,$C31,"")</f>
        <v/>
      </c>
      <c r="AG31" s="0" t="str">
        <f aca="false">IF($B31=AG$1,$D31,"")</f>
        <v/>
      </c>
      <c r="AH31" s="0" t="n">
        <f aca="false">SLOPE(AG$2:AG$33,AF$2:AF$33)</f>
        <v>-18.0846227808944</v>
      </c>
      <c r="AI31" s="0" t="n">
        <f aca="false">INTERCEPT(AG$2:AG$33,AF$2:AF$33)</f>
        <v>2759.4884360422</v>
      </c>
      <c r="AJ31" s="0" t="n">
        <f aca="false">IF($B31=AJ$1,$C31,"")</f>
        <v>120</v>
      </c>
      <c r="AK31" s="0" t="n">
        <f aca="false">IF($B31=AK$1,$D31,"")</f>
        <v>608.979812234951</v>
      </c>
      <c r="AL31" s="0" t="n">
        <f aca="false">SLOPE(AK$2:AK$33,AJ$2:AJ$33)</f>
        <v>-12.7179910921063</v>
      </c>
      <c r="AM31" s="0" t="n">
        <f aca="false">INTERCEPT(AK$2:AK$33,AJ$2:AJ$33)</f>
        <v>2135.13874328771</v>
      </c>
      <c r="AN31" s="0" t="str">
        <f aca="false">IF($B31=AN$1,$C31,"")</f>
        <v/>
      </c>
      <c r="AO31" s="0" t="str">
        <f aca="false">IF($B31=AO$1,$D31,"")</f>
        <v/>
      </c>
      <c r="AP31" s="0" t="e">
        <f aca="false">SLOPE(AO$2:AO$33,AN$2:AN$33)</f>
        <v>#DIV/0!</v>
      </c>
      <c r="AQ31" s="0" t="e">
        <f aca="false">INTERCEPT(AO$2:AO$33,AN$2:AN$33)</f>
        <v>#DIV/0!</v>
      </c>
      <c r="AR31" s="0" t="str">
        <f aca="false">IF($B31=AR$1,$C31,"")</f>
        <v/>
      </c>
      <c r="AS31" s="0" t="str">
        <f aca="false">IF($B31=AS$1,$D31,"")</f>
        <v/>
      </c>
      <c r="AT31" s="0" t="e">
        <f aca="false">SLOPE(AS$2:AS$33,AR$2:AR$33)</f>
        <v>#VALUE!</v>
      </c>
      <c r="AU31" s="0" t="e">
        <f aca="false">INTERCEPT(AS$2:AS$33,AR$2:AR$33)</f>
        <v>#VALUE!</v>
      </c>
      <c r="AV31" s="0" t="str">
        <f aca="false">IF($B31=AV$1,$C31,"")</f>
        <v/>
      </c>
      <c r="AW31" s="0" t="str">
        <f aca="false">IF($B31=AW$1,$D31,"")</f>
        <v/>
      </c>
      <c r="AX31" s="0" t="e">
        <f aca="false">SLOPE(AW$2:AW$33,AV$2:AV$33)</f>
        <v>#VALUE!</v>
      </c>
      <c r="AY31" s="0" t="e">
        <f aca="false">INTERCEPT(AW$2:AW$33,AV$2:AV$33)</f>
        <v>#VALUE!</v>
      </c>
    </row>
    <row r="32" customFormat="false" ht="15" hidden="false" customHeight="false" outlineLevel="0" collapsed="false">
      <c r="A32" s="2"/>
      <c r="B32" s="0" t="n">
        <f aca="false">IF(ISBLANK(A32),B31,A32)</f>
        <v>7</v>
      </c>
      <c r="C32" s="0" t="n">
        <v>125</v>
      </c>
      <c r="D32" s="0" t="n">
        <v>545.389856774419</v>
      </c>
      <c r="E32" s="0" t="n">
        <f aca="false">VLOOKUP(B32,Table4,(((B32-1)*4)+4),0)</f>
        <v>-12.7179910921063</v>
      </c>
      <c r="F32" s="0" t="n">
        <f aca="false">VLOOKUP(B32,Table4,(((B32-1)*4)+5),0)</f>
        <v>2135.13874328771</v>
      </c>
      <c r="G32" s="0" t="n">
        <f aca="false">C32*E32+F32</f>
        <v>545.389856774419</v>
      </c>
      <c r="H32" s="3" t="n">
        <f aca="false">(G32-D32)/D32</f>
        <v>0</v>
      </c>
      <c r="I32" s="3"/>
      <c r="K32" s="0" t="n">
        <f aca="false">B32</f>
        <v>7</v>
      </c>
      <c r="L32" s="0" t="str">
        <f aca="false">IF($B32=L$1,$C32,"")</f>
        <v/>
      </c>
      <c r="M32" s="0" t="str">
        <f aca="false">IF($B32=M$1,$D32,"")</f>
        <v/>
      </c>
      <c r="N32" s="0" t="n">
        <f aca="false">SLOPE(M$2:M$33,L$2:L$33)</f>
        <v>-3299.98</v>
      </c>
      <c r="O32" s="0" t="n">
        <f aca="false">INTERCEPT(M$2:M$33,L$2:L$33)</f>
        <v>15496.9</v>
      </c>
      <c r="P32" s="0" t="str">
        <f aca="false">IF($B32=P$1,$C32,"")</f>
        <v/>
      </c>
      <c r="Q32" s="0" t="str">
        <f aca="false">IF($B32=Q$1,$D32,"")</f>
        <v/>
      </c>
      <c r="R32" s="0" t="n">
        <f aca="false">SLOPE(Q$2:Q$33,P$2:P$33)</f>
        <v>-609.250588652055</v>
      </c>
      <c r="S32" s="0" t="n">
        <f aca="false">INTERCEPT(Q$2:Q$33,P$2:P$33)</f>
        <v>25986.8592065831</v>
      </c>
      <c r="T32" s="0" t="str">
        <f aca="false">IF($B32=T$1,$C32,"")</f>
        <v/>
      </c>
      <c r="U32" s="0" t="str">
        <f aca="false">IF($B32=U$1,$D32,"")</f>
        <v/>
      </c>
      <c r="V32" s="0" t="n">
        <f aca="false">SLOPE(U$2:U$33,T$2:T$33)</f>
        <v>-138.397337038617</v>
      </c>
      <c r="W32" s="0" t="n">
        <f aca="false">INTERCEPT(U$2:U$33,T$2:T$33)</f>
        <v>11136.2153914859</v>
      </c>
      <c r="X32" s="0" t="str">
        <f aca="false">IF($B32=X$1,$C32,"")</f>
        <v/>
      </c>
      <c r="Y32" s="0" t="str">
        <f aca="false">IF($B32=Y$1,$D32,"")</f>
        <v/>
      </c>
      <c r="Z32" s="0" t="n">
        <f aca="false">SLOPE(Y$2:Y$33,X$2:X$33)</f>
        <v>-59.5422840053881</v>
      </c>
      <c r="AA32" s="0" t="n">
        <f aca="false">INTERCEPT(Y$2:Y$33,X$2:X$33)</f>
        <v>6384.84386846716</v>
      </c>
      <c r="AB32" s="0" t="str">
        <f aca="false">IF($B32=AB$1,$C32,"")</f>
        <v/>
      </c>
      <c r="AC32" s="0" t="str">
        <f aca="false">IF($B32=AC$1,$D32,"")</f>
        <v/>
      </c>
      <c r="AD32" s="0" t="n">
        <f aca="false">SLOPE(AC$2:AC$33,AB$2:AB$33)</f>
        <v>-30.7406395878189</v>
      </c>
      <c r="AE32" s="0" t="n">
        <f aca="false">INTERCEPT(AC$2:AC$33,AB$2:AB$33)</f>
        <v>4037.32875040603</v>
      </c>
      <c r="AF32" s="0" t="str">
        <f aca="false">IF($B32=AF$1,$C32,"")</f>
        <v/>
      </c>
      <c r="AG32" s="0" t="str">
        <f aca="false">IF($B32=AG$1,$D32,"")</f>
        <v/>
      </c>
      <c r="AH32" s="0" t="n">
        <f aca="false">SLOPE(AG$2:AG$33,AF$2:AF$33)</f>
        <v>-18.0846227808944</v>
      </c>
      <c r="AI32" s="0" t="n">
        <f aca="false">INTERCEPT(AG$2:AG$33,AF$2:AF$33)</f>
        <v>2759.4884360422</v>
      </c>
      <c r="AJ32" s="0" t="n">
        <f aca="false">IF($B32=AJ$1,$C32,"")</f>
        <v>125</v>
      </c>
      <c r="AK32" s="0" t="n">
        <f aca="false">IF($B32=AK$1,$D32,"")</f>
        <v>545.389856774419</v>
      </c>
      <c r="AL32" s="0" t="n">
        <f aca="false">SLOPE(AK$2:AK$33,AJ$2:AJ$33)</f>
        <v>-12.7179910921063</v>
      </c>
      <c r="AM32" s="0" t="n">
        <f aca="false">INTERCEPT(AK$2:AK$33,AJ$2:AJ$33)</f>
        <v>2135.13874328771</v>
      </c>
      <c r="AN32" s="0" t="str">
        <f aca="false">IF($B32=AN$1,$C32,"")</f>
        <v/>
      </c>
      <c r="AO32" s="0" t="str">
        <f aca="false">IF($B32=AO$1,$D32,"")</f>
        <v/>
      </c>
      <c r="AP32" s="0" t="e">
        <f aca="false">SLOPE(AO$2:AO$33,AN$2:AN$33)</f>
        <v>#DIV/0!</v>
      </c>
      <c r="AQ32" s="0" t="e">
        <f aca="false">INTERCEPT(AO$2:AO$33,AN$2:AN$33)</f>
        <v>#DIV/0!</v>
      </c>
      <c r="AR32" s="0" t="str">
        <f aca="false">IF($B32=AR$1,$C32,"")</f>
        <v/>
      </c>
      <c r="AS32" s="0" t="str">
        <f aca="false">IF($B32=AS$1,$D32,"")</f>
        <v/>
      </c>
      <c r="AT32" s="0" t="e">
        <f aca="false">SLOPE(AS$2:AS$33,AR$2:AR$33)</f>
        <v>#VALUE!</v>
      </c>
      <c r="AU32" s="0" t="e">
        <f aca="false">INTERCEPT(AS$2:AS$33,AR$2:AR$33)</f>
        <v>#VALUE!</v>
      </c>
      <c r="AV32" s="0" t="str">
        <f aca="false">IF($B32=AV$1,$C32,"")</f>
        <v/>
      </c>
      <c r="AW32" s="0" t="str">
        <f aca="false">IF($B32=AW$1,$D32,"")</f>
        <v/>
      </c>
      <c r="AX32" s="0" t="e">
        <f aca="false">SLOPE(AW$2:AW$33,AV$2:AV$33)</f>
        <v>#VALUE!</v>
      </c>
      <c r="AY32" s="0" t="e">
        <f aca="false">INTERCEPT(AW$2:AW$33,AV$2:AV$33)</f>
        <v>#VALUE!</v>
      </c>
    </row>
    <row r="33" customFormat="false" ht="15" hidden="false" customHeight="false" outlineLevel="0" collapsed="false">
      <c r="A33" s="2" t="n">
        <v>8</v>
      </c>
      <c r="B33" s="0" t="n">
        <f aca="false">IF(ISBLANK(A33),B32,A33)</f>
        <v>8</v>
      </c>
      <c r="C33" s="0" t="n">
        <v>130</v>
      </c>
      <c r="D33" s="0" t="n">
        <v>489.77848065395</v>
      </c>
      <c r="E33" s="0" t="e">
        <f aca="false">VLOOKUP(B33,Table4,(((B33-1)*4)+4),0)</f>
        <v>#DIV/0!</v>
      </c>
      <c r="F33" s="0" t="e">
        <f aca="false">VLOOKUP(B33,Table4,(((B33-1)*4)+5),0)</f>
        <v>#DIV/0!</v>
      </c>
      <c r="G33" s="0" t="e">
        <f aca="false">C33*E33+F33</f>
        <v>#DIV/0!</v>
      </c>
      <c r="H33" s="3" t="e">
        <f aca="false">(G33-D33)/D33</f>
        <v>#DIV/0!</v>
      </c>
      <c r="I33" s="3"/>
      <c r="K33" s="0" t="n">
        <f aca="false">B33</f>
        <v>8</v>
      </c>
      <c r="L33" s="0" t="str">
        <f aca="false">IF($B33=L$1,$C33,"")</f>
        <v/>
      </c>
      <c r="M33" s="0" t="str">
        <f aca="false">IF($B33=M$1,$D33,"")</f>
        <v/>
      </c>
      <c r="N33" s="0" t="n">
        <f aca="false">SLOPE(M$2:M$33,L$2:L$33)</f>
        <v>-3299.98</v>
      </c>
      <c r="O33" s="0" t="n">
        <f aca="false">INTERCEPT(M$2:M$33,L$2:L$33)</f>
        <v>15496.9</v>
      </c>
      <c r="P33" s="0" t="str">
        <f aca="false">IF($B33=P$1,$C33,"")</f>
        <v/>
      </c>
      <c r="Q33" s="0" t="str">
        <f aca="false">IF($B33=Q$1,$D33,"")</f>
        <v/>
      </c>
      <c r="R33" s="0" t="n">
        <f aca="false">SLOPE(Q$2:Q$33,P$2:P$33)</f>
        <v>-609.250588652055</v>
      </c>
      <c r="S33" s="0" t="n">
        <f aca="false">INTERCEPT(Q$2:Q$33,P$2:P$33)</f>
        <v>25986.8592065831</v>
      </c>
      <c r="T33" s="0" t="str">
        <f aca="false">IF($B33=T$1,$C33,"")</f>
        <v/>
      </c>
      <c r="U33" s="0" t="str">
        <f aca="false">IF($B33=U$1,$D33,"")</f>
        <v/>
      </c>
      <c r="V33" s="0" t="n">
        <f aca="false">SLOPE(U$2:U$33,T$2:T$33)</f>
        <v>-138.397337038617</v>
      </c>
      <c r="W33" s="0" t="n">
        <f aca="false">INTERCEPT(U$2:U$33,T$2:T$33)</f>
        <v>11136.2153914859</v>
      </c>
      <c r="X33" s="0" t="str">
        <f aca="false">IF($B33=X$1,$C33,"")</f>
        <v/>
      </c>
      <c r="Y33" s="0" t="str">
        <f aca="false">IF($B33=Y$1,$D33,"")</f>
        <v/>
      </c>
      <c r="Z33" s="0" t="n">
        <f aca="false">SLOPE(Y$2:Y$33,X$2:X$33)</f>
        <v>-59.5422840053881</v>
      </c>
      <c r="AA33" s="0" t="n">
        <f aca="false">INTERCEPT(Y$2:Y$33,X$2:X$33)</f>
        <v>6384.84386846716</v>
      </c>
      <c r="AB33" s="0" t="str">
        <f aca="false">IF($B33=AB$1,$C33,"")</f>
        <v/>
      </c>
      <c r="AC33" s="0" t="str">
        <f aca="false">IF($B33=AC$1,$D33,"")</f>
        <v/>
      </c>
      <c r="AD33" s="0" t="n">
        <f aca="false">SLOPE(AC$2:AC$33,AB$2:AB$33)</f>
        <v>-30.7406395878189</v>
      </c>
      <c r="AE33" s="0" t="n">
        <f aca="false">INTERCEPT(AC$2:AC$33,AB$2:AB$33)</f>
        <v>4037.32875040603</v>
      </c>
      <c r="AF33" s="0" t="str">
        <f aca="false">IF($B33=AF$1,$C33,"")</f>
        <v/>
      </c>
      <c r="AG33" s="0" t="str">
        <f aca="false">IF($B33=AG$1,$D33,"")</f>
        <v/>
      </c>
      <c r="AH33" s="0" t="n">
        <f aca="false">SLOPE(AG$2:AG$33,AF$2:AF$33)</f>
        <v>-18.0846227808944</v>
      </c>
      <c r="AI33" s="0" t="n">
        <f aca="false">INTERCEPT(AG$2:AG$33,AF$2:AF$33)</f>
        <v>2759.4884360422</v>
      </c>
      <c r="AJ33" s="0" t="str">
        <f aca="false">IF($B33=AJ$1,$C33,"")</f>
        <v/>
      </c>
      <c r="AK33" s="0" t="str">
        <f aca="false">IF($B33=AK$1,$D33,"")</f>
        <v/>
      </c>
      <c r="AL33" s="0" t="n">
        <f aca="false">SLOPE(AK$2:AK$33,AJ$2:AJ$33)</f>
        <v>-12.7179910921063</v>
      </c>
      <c r="AM33" s="0" t="n">
        <f aca="false">INTERCEPT(AK$2:AK$33,AJ$2:AJ$33)</f>
        <v>2135.13874328771</v>
      </c>
      <c r="AN33" s="0" t="n">
        <f aca="false">IF($B33=AN$1,$C33,"")</f>
        <v>130</v>
      </c>
      <c r="AO33" s="0" t="n">
        <f aca="false">IF($B33=AO$1,$D33,"")</f>
        <v>489.77848065395</v>
      </c>
      <c r="AP33" s="0" t="e">
        <f aca="false">SLOPE(AO$2:AO$33,AN$2:AN$33)</f>
        <v>#DIV/0!</v>
      </c>
      <c r="AQ33" s="0" t="e">
        <f aca="false">INTERCEPT(AO$2:AO$33,AN$2:AN$33)</f>
        <v>#DIV/0!</v>
      </c>
      <c r="AR33" s="0" t="str">
        <f aca="false">IF($B33=AR$1,$C33,"")</f>
        <v/>
      </c>
      <c r="AS33" s="0" t="str">
        <f aca="false">IF($B33=AS$1,$D33,"")</f>
        <v/>
      </c>
      <c r="AT33" s="0" t="e">
        <f aca="false">SLOPE(AS$2:AS$33,AR$2:AR$33)</f>
        <v>#VALUE!</v>
      </c>
      <c r="AU33" s="0" t="e">
        <f aca="false">INTERCEPT(AS$2:AS$33,AR$2:AR$33)</f>
        <v>#VALUE!</v>
      </c>
      <c r="AV33" s="0" t="str">
        <f aca="false">IF($B33=AV$1,$C33,"")</f>
        <v/>
      </c>
      <c r="AW33" s="0" t="str">
        <f aca="false">IF($B33=AW$1,$D33,"")</f>
        <v/>
      </c>
      <c r="AX33" s="0" t="e">
        <f aca="false">SLOPE(AW$2:AW$33,AV$2:AV$33)</f>
        <v>#VALUE!</v>
      </c>
      <c r="AY33" s="0" t="e">
        <f aca="false">INTERCEPT(AW$2:AW$33,AV$2:AV$3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96484375" defaultRowHeight="15" zeroHeight="false" outlineLevelRow="0" outlineLevelCol="0"/>
  <cols>
    <col collapsed="false" customWidth="true" hidden="false" outlineLevel="0" max="5" min="3" style="0" width="15.85"/>
    <col collapsed="false" customWidth="true" hidden="false" outlineLevel="0" max="7" min="6" style="0" width="19.41"/>
    <col collapsed="false" customWidth="true" hidden="false" outlineLevel="0" max="8" min="8" style="0" width="17.14"/>
    <col collapsed="false" customWidth="true" hidden="false" outlineLevel="0" max="9" min="9" style="0" width="10.28"/>
    <col collapsed="false" customWidth="true" hidden="false" outlineLevel="0" max="10" min="10" style="0" width="14.85"/>
    <col collapsed="false" customWidth="true" hidden="false" outlineLevel="0" max="12" min="11" style="0" width="13.85"/>
    <col collapsed="false" customWidth="true" hidden="false" outlineLevel="0" max="14" min="13" style="0" width="12.85"/>
    <col collapsed="false" customWidth="true" hidden="false" outlineLevel="0" max="16" min="15" style="0" width="12.7"/>
    <col collapsed="false" customWidth="true" hidden="false" outlineLevel="0" max="17" min="17" style="0" width="11.85"/>
    <col collapsed="false" customWidth="true" hidden="false" outlineLevel="0" max="18" min="18" style="0" width="10.28"/>
    <col collapsed="false" customWidth="true" hidden="false" outlineLevel="0" max="19" min="19" style="0" width="11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7</v>
      </c>
      <c r="G1" s="0" t="s">
        <v>6</v>
      </c>
    </row>
    <row r="2" customFormat="false" ht="15" hidden="false" customHeight="false" outlineLevel="0" collapsed="false">
      <c r="A2" s="4" t="n">
        <v>1</v>
      </c>
      <c r="B2" s="0" t="n">
        <v>-25</v>
      </c>
      <c r="C2" s="0" t="n">
        <v>103188</v>
      </c>
      <c r="D2" s="0" t="n">
        <f aca="false">HLOOKUP(B2,Table3,7,0)</f>
        <v>-3332.2</v>
      </c>
      <c r="E2" s="0" t="n">
        <f aca="false">HLOOKUP(B2,Table3,8,0)</f>
        <v>19883</v>
      </c>
      <c r="F2" s="0" t="n">
        <f aca="false">B2*D2+E2</f>
        <v>103188</v>
      </c>
      <c r="G2" s="3" t="n">
        <f aca="false">(F2-C2)/C2</f>
        <v>0</v>
      </c>
      <c r="J2" s="1" t="n">
        <v>1</v>
      </c>
      <c r="K2" s="1" t="n">
        <f aca="false">J2+1</f>
        <v>2</v>
      </c>
      <c r="L2" s="1" t="n">
        <f aca="false">K2+1</f>
        <v>3</v>
      </c>
      <c r="M2" s="1" t="n">
        <f aca="false">L2+1</f>
        <v>4</v>
      </c>
      <c r="N2" s="1" t="n">
        <f aca="false">M2+1</f>
        <v>5</v>
      </c>
      <c r="O2" s="1" t="n">
        <f aca="false">N2+1</f>
        <v>6</v>
      </c>
      <c r="P2" s="1" t="n">
        <f aca="false">O2+1</f>
        <v>7</v>
      </c>
      <c r="Q2" s="1" t="n">
        <f aca="false">P2+1</f>
        <v>8</v>
      </c>
      <c r="R2" s="1" t="n">
        <f aca="false">Q2+1</f>
        <v>9</v>
      </c>
      <c r="S2" s="1" t="n">
        <f aca="false">R2+1</f>
        <v>10</v>
      </c>
    </row>
    <row r="3" customFormat="false" ht="15" hidden="false" customHeight="false" outlineLevel="0" collapsed="false">
      <c r="A3" s="4"/>
      <c r="B3" s="0" t="n">
        <v>-20</v>
      </c>
      <c r="C3" s="0" t="n">
        <v>78388</v>
      </c>
      <c r="D3" s="0" t="n">
        <f aca="false">HLOOKUP(B3,Table3,7,1)</f>
        <v>-3332.2</v>
      </c>
      <c r="E3" s="0" t="n">
        <f aca="false">HLOOKUP(B3,Table3,8,1)</f>
        <v>19883</v>
      </c>
      <c r="F3" s="0" t="n">
        <f aca="false">B3*D3+E3</f>
        <v>86527</v>
      </c>
      <c r="G3" s="3" t="n">
        <f aca="false">(F3-C3)/C3</f>
        <v>0.103829667806297</v>
      </c>
      <c r="H3" s="5"/>
      <c r="I3" s="5" t="s">
        <v>8</v>
      </c>
      <c r="J3" s="6" t="n">
        <f aca="false">VLOOKUP(J2,Table,2,0)</f>
        <v>-25</v>
      </c>
      <c r="K3" s="6" t="n">
        <f aca="false">VLOOKUP(K2,Table,2,0)</f>
        <v>-5</v>
      </c>
      <c r="L3" s="6" t="n">
        <f aca="false">VLOOKUP(L2,Table,2,0)</f>
        <v>20</v>
      </c>
      <c r="M3" s="6" t="n">
        <f aca="false">VLOOKUP(M2,Table,2,0)</f>
        <v>40</v>
      </c>
      <c r="N3" s="6" t="n">
        <f aca="false">VLOOKUP(N2,Table,2,0)</f>
        <v>65</v>
      </c>
      <c r="O3" s="6" t="n">
        <f aca="false">VLOOKUP(O2,Table,2,0)</f>
        <v>85</v>
      </c>
      <c r="P3" s="6" t="n">
        <f aca="false">VLOOKUP(P2,Table,2,0)</f>
        <v>105</v>
      </c>
      <c r="Q3" s="6" t="n">
        <f aca="false">VLOOKUP(Q2,Table,2,0)</f>
        <v>120</v>
      </c>
      <c r="R3" s="6" t="n">
        <f aca="false">VLOOKUP(R2,Table,2,0)</f>
        <v>130</v>
      </c>
      <c r="S3" s="6" t="e">
        <f aca="false">VLOOKUP(S2,Table,2,0)</f>
        <v>#N/A</v>
      </c>
    </row>
    <row r="4" customFormat="false" ht="15" hidden="false" customHeight="false" outlineLevel="0" collapsed="false">
      <c r="A4" s="4"/>
      <c r="B4" s="0" t="n">
        <v>-15</v>
      </c>
      <c r="C4" s="0" t="n">
        <v>60186</v>
      </c>
      <c r="D4" s="0" t="n">
        <f aca="false">HLOOKUP(B4,Table3,7,1)</f>
        <v>-3332.2</v>
      </c>
      <c r="E4" s="0" t="n">
        <f aca="false">HLOOKUP(B4,Table3,8,1)</f>
        <v>19883</v>
      </c>
      <c r="F4" s="0" t="n">
        <f aca="false">B4*D4+E4</f>
        <v>69866</v>
      </c>
      <c r="G4" s="3" t="n">
        <f aca="false">(F4-C4)/C4</f>
        <v>0.160834745621905</v>
      </c>
      <c r="H4" s="5"/>
      <c r="I4" s="5" t="s">
        <v>9</v>
      </c>
      <c r="J4" s="6" t="n">
        <f aca="false">VLOOKUP((J2+1),Table,2,0)</f>
        <v>-5</v>
      </c>
      <c r="K4" s="6" t="n">
        <f aca="false">VLOOKUP((K2+1),Table,2,0)</f>
        <v>20</v>
      </c>
      <c r="L4" s="6" t="n">
        <f aca="false">VLOOKUP((L2+1),Table,2,0)</f>
        <v>40</v>
      </c>
      <c r="M4" s="6" t="n">
        <f aca="false">VLOOKUP((M2+1),Table,2,0)</f>
        <v>65</v>
      </c>
      <c r="N4" s="6" t="n">
        <f aca="false">VLOOKUP((N2+1),Table,2,0)</f>
        <v>85</v>
      </c>
      <c r="O4" s="6" t="n">
        <f aca="false">VLOOKUP((O2+1),Table,2,0)</f>
        <v>105</v>
      </c>
      <c r="P4" s="6" t="n">
        <f aca="false">VLOOKUP((P2+1),Table,2,0)</f>
        <v>120</v>
      </c>
      <c r="Q4" s="6" t="n">
        <f aca="false">VLOOKUP((Q2+1),Table,2,0)</f>
        <v>130</v>
      </c>
      <c r="R4" s="6" t="e">
        <f aca="false">VLOOKUP((R2+1),Table,2,0)</f>
        <v>#N/A</v>
      </c>
      <c r="S4" s="6" t="e">
        <f aca="false">VLOOKUP((S2+1),Table,2,0)</f>
        <v>#N/A</v>
      </c>
    </row>
    <row r="5" customFormat="false" ht="15" hidden="false" customHeight="false" outlineLevel="0" collapsed="false">
      <c r="A5" s="4"/>
      <c r="B5" s="0" t="n">
        <v>-10</v>
      </c>
      <c r="C5" s="0" t="n">
        <v>46677</v>
      </c>
      <c r="D5" s="0" t="n">
        <f aca="false">HLOOKUP(B5,Table3,7,1)</f>
        <v>-3332.2</v>
      </c>
      <c r="E5" s="0" t="n">
        <f aca="false">HLOOKUP(B5,Table3,8,1)</f>
        <v>19883</v>
      </c>
      <c r="F5" s="0" t="n">
        <f aca="false">B5*D5+E5</f>
        <v>53205</v>
      </c>
      <c r="G5" s="3" t="n">
        <f aca="false">(F5-C5)/C5</f>
        <v>0.139854746449001</v>
      </c>
      <c r="H5" s="5"/>
      <c r="I5" s="5" t="s">
        <v>10</v>
      </c>
      <c r="J5" s="6" t="n">
        <f aca="false">VLOOKUP(J3,Table2,1,0)</f>
        <v>-25</v>
      </c>
      <c r="K5" s="6" t="n">
        <f aca="false">VLOOKUP(K3,Table2,1,0)</f>
        <v>-5</v>
      </c>
      <c r="L5" s="6" t="n">
        <f aca="false">VLOOKUP(L3,Table2,1,0)</f>
        <v>20</v>
      </c>
      <c r="M5" s="6" t="n">
        <f aca="false">VLOOKUP(M3,Table2,1,0)</f>
        <v>40</v>
      </c>
      <c r="N5" s="6" t="n">
        <f aca="false">VLOOKUP(N3,Table2,1,0)</f>
        <v>65</v>
      </c>
      <c r="O5" s="6" t="n">
        <f aca="false">VLOOKUP(O3,Table2,1,0)</f>
        <v>85</v>
      </c>
      <c r="P5" s="6" t="n">
        <f aca="false">VLOOKUP(P3,Table2,1,0)</f>
        <v>105</v>
      </c>
      <c r="Q5" s="6" t="n">
        <f aca="false">VLOOKUP(Q3,Table2,1,0)</f>
        <v>120</v>
      </c>
      <c r="R5" s="6" t="n">
        <f aca="false">VLOOKUP(R3,Table2,1,0)</f>
        <v>130</v>
      </c>
      <c r="S5" s="6" t="e">
        <f aca="false">VLOOKUP(S3,Table2,1,0)</f>
        <v>#N/A</v>
      </c>
    </row>
    <row r="6" customFormat="false" ht="15" hidden="false" customHeight="false" outlineLevel="0" collapsed="false">
      <c r="A6" s="4" t="n">
        <v>2</v>
      </c>
      <c r="B6" s="0" t="n">
        <v>-5</v>
      </c>
      <c r="C6" s="0" t="n">
        <v>36544</v>
      </c>
      <c r="D6" s="0" t="n">
        <f aca="false">HLOOKUP(B6,Table3,7,1)</f>
        <v>-974.388158640196</v>
      </c>
      <c r="E6" s="0" t="n">
        <f aca="false">HLOOKUP(B6,Table3,8,1)</f>
        <v>31672.059206799</v>
      </c>
      <c r="F6" s="0" t="n">
        <f aca="false">B6*D6+E6</f>
        <v>36544</v>
      </c>
      <c r="G6" s="3" t="n">
        <f aca="false">(F6-C6)/C6</f>
        <v>0</v>
      </c>
      <c r="H6" s="5"/>
      <c r="I6" s="5" t="s">
        <v>11</v>
      </c>
      <c r="J6" s="6" t="n">
        <f aca="false">VLOOKUP(J4,Table2,1,0)</f>
        <v>-5</v>
      </c>
      <c r="K6" s="6" t="n">
        <f aca="false">VLOOKUP(K4,Table2,1,0)</f>
        <v>20</v>
      </c>
      <c r="L6" s="6" t="n">
        <f aca="false">VLOOKUP(L4,Table2,1,0)</f>
        <v>40</v>
      </c>
      <c r="M6" s="6" t="n">
        <f aca="false">VLOOKUP(M4,Table2,1,0)</f>
        <v>65</v>
      </c>
      <c r="N6" s="6" t="n">
        <f aca="false">VLOOKUP(N4,Table2,1,0)</f>
        <v>85</v>
      </c>
      <c r="O6" s="6" t="n">
        <f aca="false">VLOOKUP(O4,Table2,1,0)</f>
        <v>105</v>
      </c>
      <c r="P6" s="6" t="n">
        <f aca="false">VLOOKUP(P4,Table2,1,0)</f>
        <v>120</v>
      </c>
      <c r="Q6" s="6" t="n">
        <f aca="false">VLOOKUP(Q4,Table2,1,0)</f>
        <v>130</v>
      </c>
      <c r="R6" s="6" t="e">
        <f aca="false">VLOOKUP(R4,Table2,1,0)</f>
        <v>#N/A</v>
      </c>
      <c r="S6" s="6" t="e">
        <f aca="false">VLOOKUP(S4,Table2,1,0)</f>
        <v>#N/A</v>
      </c>
    </row>
    <row r="7" customFormat="false" ht="15" hidden="false" customHeight="false" outlineLevel="0" collapsed="false">
      <c r="A7" s="4"/>
      <c r="B7" s="0" t="n">
        <v>0</v>
      </c>
      <c r="C7" s="0" t="n">
        <v>28868.9470906953</v>
      </c>
      <c r="D7" s="0" t="n">
        <f aca="false">HLOOKUP(B7,Table3,7,1)</f>
        <v>-974.388158640196</v>
      </c>
      <c r="E7" s="0" t="n">
        <f aca="false">HLOOKUP(B7,Table3,8,1)</f>
        <v>31672.059206799</v>
      </c>
      <c r="F7" s="0" t="n">
        <f aca="false">B7*D7+E7</f>
        <v>31672.059206799</v>
      </c>
      <c r="G7" s="3" t="n">
        <f aca="false">(F7-C7)/C7</f>
        <v>0.0970978299727186</v>
      </c>
      <c r="H7" s="5"/>
      <c r="I7" s="5" t="s">
        <v>12</v>
      </c>
      <c r="J7" s="7" t="n">
        <f aca="false">VLOOKUP(J3,Table2,2,0)</f>
        <v>103188</v>
      </c>
      <c r="K7" s="7" t="n">
        <f aca="false">VLOOKUP(K3,Table2,2,0)</f>
        <v>36544</v>
      </c>
      <c r="L7" s="7" t="n">
        <f aca="false">VLOOKUP(L3,Table2,2,0)</f>
        <v>12184.2960339951</v>
      </c>
      <c r="M7" s="7" t="n">
        <f aca="false">VLOOKUP(M3,Table2,2,0)</f>
        <v>5741.77331315062</v>
      </c>
      <c r="N7" s="7" t="n">
        <f aca="false">VLOOKUP(N3,Table2,2,0)</f>
        <v>2540.86475206031</v>
      </c>
      <c r="O7" s="7" t="n">
        <f aca="false">VLOOKUP(O3,Table2,2,0)</f>
        <v>1436.59451602224</v>
      </c>
      <c r="P7" s="7" t="n">
        <f aca="false">VLOOKUP(P3,Table2,2,0)</f>
        <v>862.765813427989</v>
      </c>
      <c r="Q7" s="7" t="n">
        <f aca="false">VLOOKUP(Q3,Table2,2,0)</f>
        <v>608.979812234951</v>
      </c>
      <c r="R7" s="7" t="n">
        <f aca="false">VLOOKUP(R3,Table2,2,0)</f>
        <v>489.77848065395</v>
      </c>
      <c r="S7" s="7" t="e">
        <f aca="false">VLOOKUP(S3,Table2,2,0)</f>
        <v>#N/A</v>
      </c>
    </row>
    <row r="8" customFormat="false" ht="15" hidden="false" customHeight="false" outlineLevel="0" collapsed="false">
      <c r="A8" s="4"/>
      <c r="B8" s="0" t="n">
        <v>5</v>
      </c>
      <c r="C8" s="0" t="n">
        <v>22999.5770674053</v>
      </c>
      <c r="D8" s="0" t="n">
        <f aca="false">HLOOKUP(B8,Table3,7,1)</f>
        <v>-974.388158640196</v>
      </c>
      <c r="E8" s="0" t="n">
        <f aca="false">HLOOKUP(B8,Table3,8,1)</f>
        <v>31672.059206799</v>
      </c>
      <c r="F8" s="0" t="n">
        <f aca="false">B8*D8+E8</f>
        <v>26800.118413598</v>
      </c>
      <c r="G8" s="3" t="n">
        <f aca="false">(F8-C8)/C8</f>
        <v>0.165243966663145</v>
      </c>
      <c r="H8" s="5"/>
      <c r="I8" s="5" t="s">
        <v>13</v>
      </c>
      <c r="J8" s="7" t="n">
        <f aca="false">VLOOKUP(J4,Table2,2,0)</f>
        <v>36544</v>
      </c>
      <c r="K8" s="7" t="n">
        <f aca="false">VLOOKUP(K4,Table2,2,0)</f>
        <v>12184.2960339951</v>
      </c>
      <c r="L8" s="7" t="n">
        <f aca="false">VLOOKUP(L4,Table2,2,0)</f>
        <v>5741.77331315062</v>
      </c>
      <c r="M8" s="7" t="n">
        <f aca="false">VLOOKUP(M4,Table2,2,0)</f>
        <v>2540.86475206031</v>
      </c>
      <c r="N8" s="7" t="n">
        <f aca="false">VLOOKUP(N4,Table2,2,0)</f>
        <v>1436.59451602224</v>
      </c>
      <c r="O8" s="7" t="n">
        <f aca="false">VLOOKUP(O4,Table2,2,0)</f>
        <v>862.765813427989</v>
      </c>
      <c r="P8" s="7" t="n">
        <f aca="false">VLOOKUP(P4,Table2,2,0)</f>
        <v>608.979812234951</v>
      </c>
      <c r="Q8" s="7" t="n">
        <f aca="false">VLOOKUP(Q4,Table2,2,0)</f>
        <v>489.77848065395</v>
      </c>
      <c r="R8" s="7" t="e">
        <f aca="false">VLOOKUP(R4,Table2,2,0)</f>
        <v>#N/A</v>
      </c>
      <c r="S8" s="7" t="e">
        <f aca="false">VLOOKUP(S4,Table2,2,0)</f>
        <v>#N/A</v>
      </c>
    </row>
    <row r="9" customFormat="false" ht="15" hidden="false" customHeight="false" outlineLevel="0" collapsed="false">
      <c r="A9" s="4"/>
      <c r="B9" s="0" t="n">
        <v>10</v>
      </c>
      <c r="C9" s="0" t="n">
        <v>18471.2709935611</v>
      </c>
      <c r="D9" s="0" t="n">
        <f aca="false">HLOOKUP(B9,Table3,7,1)</f>
        <v>-974.388158640196</v>
      </c>
      <c r="E9" s="0" t="n">
        <f aca="false">HLOOKUP(B9,Table3,8,1)</f>
        <v>31672.059206799</v>
      </c>
      <c r="F9" s="0" t="n">
        <f aca="false">B9*D9+E9</f>
        <v>21928.1776203971</v>
      </c>
      <c r="G9" s="3" t="n">
        <f aca="false">(F9-C9)/C9</f>
        <v>0.187150447202093</v>
      </c>
      <c r="H9" s="5" t="s">
        <v>14</v>
      </c>
      <c r="I9" s="5" t="s">
        <v>3</v>
      </c>
      <c r="J9" s="8" t="n">
        <f aca="false">SLOPE(J7:J8,J5:J6)</f>
        <v>-3332.2</v>
      </c>
      <c r="K9" s="8" t="n">
        <f aca="false">SLOPE(K7:K8,K5:K6)</f>
        <v>-974.388158640196</v>
      </c>
      <c r="L9" s="8" t="n">
        <f aca="false">SLOPE(L7:L8,L5:L6)</f>
        <v>-322.126136042225</v>
      </c>
      <c r="M9" s="8" t="n">
        <f aca="false">SLOPE(M7:M8,M5:M6)</f>
        <v>-128.036342443612</v>
      </c>
      <c r="N9" s="8" t="n">
        <f aca="false">SLOPE(N7:N8,N5:N6)</f>
        <v>-55.2135118019037</v>
      </c>
      <c r="O9" s="8" t="n">
        <f aca="false">SLOPE(O7:O8,O5:O6)</f>
        <v>-28.6914351297123</v>
      </c>
      <c r="P9" s="8" t="n">
        <f aca="false">SLOPE(P7:P8,P5:P6)</f>
        <v>-16.9190667462026</v>
      </c>
      <c r="Q9" s="8" t="n">
        <f aca="false">SLOPE(Q7:Q8,Q5:Q6)</f>
        <v>-11.9201331581001</v>
      </c>
      <c r="R9" s="8" t="e">
        <f aca="false">SLOPE(R7:R8,R5:R6)</f>
        <v>#N/A</v>
      </c>
      <c r="S9" s="8" t="e">
        <f aca="false">SLOPE(S7:S8,S5:S6)</f>
        <v>#N/A</v>
      </c>
    </row>
    <row r="10" customFormat="false" ht="15" hidden="false" customHeight="false" outlineLevel="0" collapsed="false">
      <c r="A10" s="4"/>
      <c r="B10" s="0" t="n">
        <v>15</v>
      </c>
      <c r="C10" s="0" t="n">
        <v>14947.8959620396</v>
      </c>
      <c r="D10" s="0" t="n">
        <f aca="false">HLOOKUP(B10,Table3,7,1)</f>
        <v>-974.388158640196</v>
      </c>
      <c r="E10" s="0" t="n">
        <f aca="false">HLOOKUP(B10,Table3,8,1)</f>
        <v>31672.059206799</v>
      </c>
      <c r="F10" s="0" t="n">
        <f aca="false">B10*D10+E10</f>
        <v>17056.2368271961</v>
      </c>
      <c r="G10" s="3" t="n">
        <f aca="false">(F10-C10)/C10</f>
        <v>0.141045995403674</v>
      </c>
      <c r="H10" s="5"/>
      <c r="I10" s="5" t="s">
        <v>4</v>
      </c>
      <c r="J10" s="8" t="n">
        <f aca="false">INTERCEPT(J7:J8,J5:J6)</f>
        <v>19883</v>
      </c>
      <c r="K10" s="8" t="n">
        <f aca="false">INTERCEPT(K7:K8,K5:K6)</f>
        <v>31672.059206799</v>
      </c>
      <c r="L10" s="8" t="n">
        <f aca="false">INTERCEPT(L7:L8,L5:L6)</f>
        <v>18626.8187548396</v>
      </c>
      <c r="M10" s="8" t="n">
        <f aca="false">INTERCEPT(M7:M8,M5:M6)</f>
        <v>10863.2270108951</v>
      </c>
      <c r="N10" s="8" t="n">
        <f aca="false">INTERCEPT(N7:N8,N5:N6)</f>
        <v>6129.74301918405</v>
      </c>
      <c r="O10" s="8" t="n">
        <f aca="false">INTERCEPT(O7:O8,O5:O6)</f>
        <v>3875.36650204778</v>
      </c>
      <c r="P10" s="8" t="n">
        <f aca="false">INTERCEPT(P7:P8,P5:P6)</f>
        <v>2639.26782177926</v>
      </c>
      <c r="Q10" s="8" t="n">
        <f aca="false">INTERCEPT(Q7:Q8,Q5:Q6)</f>
        <v>2039.39579120696</v>
      </c>
      <c r="R10" s="8" t="e">
        <f aca="false">INTERCEPT(R7:R8,R5:R6)</f>
        <v>#N/A</v>
      </c>
      <c r="S10" s="8" t="e">
        <f aca="false">INTERCEPT(S7:S8,S5:S6)</f>
        <v>#N/A</v>
      </c>
    </row>
    <row r="11" customFormat="false" ht="15" hidden="false" customHeight="false" outlineLevel="0" collapsed="false">
      <c r="A11" s="4" t="n">
        <v>3</v>
      </c>
      <c r="B11" s="0" t="n">
        <v>20</v>
      </c>
      <c r="C11" s="0" t="n">
        <v>12184.2960339951</v>
      </c>
      <c r="D11" s="0" t="n">
        <f aca="false">HLOOKUP(B11,Table3,7,1)</f>
        <v>-322.126136042225</v>
      </c>
      <c r="E11" s="0" t="n">
        <f aca="false">HLOOKUP(B11,Table3,8,1)</f>
        <v>18626.8187548396</v>
      </c>
      <c r="F11" s="0" t="n">
        <f aca="false">B11*D11+E11</f>
        <v>12184.2960339951</v>
      </c>
      <c r="G11" s="3" t="n">
        <f aca="false">(F11-C11)/C11</f>
        <v>0</v>
      </c>
    </row>
    <row r="12" customFormat="false" ht="15" hidden="false" customHeight="false" outlineLevel="0" collapsed="false">
      <c r="A12" s="4"/>
      <c r="B12" s="0" t="n">
        <v>25</v>
      </c>
      <c r="C12" s="0" t="n">
        <v>10000</v>
      </c>
      <c r="D12" s="0" t="n">
        <f aca="false">HLOOKUP(B12,Table3,7,1)</f>
        <v>-322.126136042225</v>
      </c>
      <c r="E12" s="0" t="n">
        <f aca="false">HLOOKUP(B12,Table3,8,1)</f>
        <v>18626.8187548396</v>
      </c>
      <c r="F12" s="0" t="n">
        <f aca="false">B12*D12+E12</f>
        <v>10573.665353784</v>
      </c>
      <c r="G12" s="3" t="n">
        <f aca="false">(F12-C12)/C12</f>
        <v>0.0573665353783988</v>
      </c>
    </row>
    <row r="13" customFormat="false" ht="15" hidden="false" customHeight="false" outlineLevel="0" collapsed="false">
      <c r="A13" s="4"/>
      <c r="B13" s="0" t="n">
        <v>30</v>
      </c>
      <c r="C13" s="0" t="n">
        <v>8260.97400450266</v>
      </c>
      <c r="D13" s="0" t="n">
        <f aca="false">HLOOKUP(B13,Table3,7,1)</f>
        <v>-322.126136042225</v>
      </c>
      <c r="E13" s="0" t="n">
        <f aca="false">HLOOKUP(B13,Table3,8,1)</f>
        <v>18626.8187548396</v>
      </c>
      <c r="F13" s="0" t="n">
        <f aca="false">B13*D13+E13</f>
        <v>8963.03467357287</v>
      </c>
      <c r="G13" s="3" t="n">
        <f aca="false">(F13-C13)/C13</f>
        <v>0.0849852170806426</v>
      </c>
    </row>
    <row r="14" customFormat="false" ht="15" hidden="false" customHeight="false" outlineLevel="0" collapsed="false">
      <c r="A14" s="4"/>
      <c r="B14" s="0" t="n">
        <v>35</v>
      </c>
      <c r="C14" s="0" t="n">
        <v>6866.83008917785</v>
      </c>
      <c r="D14" s="0" t="n">
        <f aca="false">HLOOKUP(B14,Table3,7,1)</f>
        <v>-322.126136042225</v>
      </c>
      <c r="E14" s="0" t="n">
        <f aca="false">HLOOKUP(B14,Table3,8,1)</f>
        <v>18626.8187548396</v>
      </c>
      <c r="F14" s="0" t="n">
        <f aca="false">B14*D14+E14</f>
        <v>7352.40399336174</v>
      </c>
      <c r="G14" s="3" t="n">
        <f aca="false">(F14-C14)/C14</f>
        <v>0.0707129633146393</v>
      </c>
    </row>
    <row r="15" customFormat="false" ht="15" hidden="false" customHeight="false" outlineLevel="0" collapsed="false">
      <c r="A15" s="4" t="n">
        <v>4</v>
      </c>
      <c r="B15" s="0" t="n">
        <v>40</v>
      </c>
      <c r="C15" s="0" t="n">
        <v>5741.77331315062</v>
      </c>
      <c r="D15" s="0" t="n">
        <f aca="false">HLOOKUP(B15,Table3,7,1)</f>
        <v>-128.036342443612</v>
      </c>
      <c r="E15" s="0" t="n">
        <f aca="false">HLOOKUP(B15,Table3,8,1)</f>
        <v>10863.2270108951</v>
      </c>
      <c r="F15" s="0" t="n">
        <f aca="false">B15*D15+E15</f>
        <v>5741.77331315062</v>
      </c>
      <c r="G15" s="3" t="n">
        <f aca="false">(F15-C15)/C15</f>
        <v>0</v>
      </c>
    </row>
    <row r="16" customFormat="false" ht="15" hidden="false" customHeight="false" outlineLevel="0" collapsed="false">
      <c r="A16" s="4"/>
      <c r="B16" s="0" t="n">
        <v>45</v>
      </c>
      <c r="C16" s="0" t="n">
        <v>4828.1360814087</v>
      </c>
      <c r="D16" s="0" t="n">
        <f aca="false">HLOOKUP(B16,Table3,7,1)</f>
        <v>-128.036342443612</v>
      </c>
      <c r="E16" s="0" t="n">
        <f aca="false">HLOOKUP(B16,Table3,8,1)</f>
        <v>10863.2270108951</v>
      </c>
      <c r="F16" s="0" t="n">
        <f aca="false">B16*D16+E16</f>
        <v>5101.59160093256</v>
      </c>
      <c r="G16" s="3" t="n">
        <f aca="false">(F16-C16)/C16</f>
        <v>0.0566379064121316</v>
      </c>
    </row>
    <row r="17" customFormat="false" ht="15" hidden="false" customHeight="false" outlineLevel="0" collapsed="false">
      <c r="A17" s="4"/>
      <c r="B17" s="0" t="n">
        <v>50</v>
      </c>
      <c r="C17" s="0" t="n">
        <v>4081.71986863194</v>
      </c>
      <c r="D17" s="0" t="n">
        <f aca="false">HLOOKUP(B17,Table3,7,1)</f>
        <v>-128.036342443612</v>
      </c>
      <c r="E17" s="0" t="n">
        <f aca="false">HLOOKUP(B17,Table3,8,1)</f>
        <v>10863.2270108951</v>
      </c>
      <c r="F17" s="0" t="n">
        <f aca="false">B17*D17+E17</f>
        <v>4461.4098887145</v>
      </c>
      <c r="G17" s="3" t="n">
        <f aca="false">(F17-C17)/C17</f>
        <v>0.0930220672419194</v>
      </c>
    </row>
    <row r="18" customFormat="false" ht="15" hidden="false" customHeight="false" outlineLevel="0" collapsed="false">
      <c r="A18" s="4"/>
      <c r="B18" s="0" t="n">
        <v>55</v>
      </c>
      <c r="C18" s="0" t="n">
        <v>3468.41101338865</v>
      </c>
      <c r="D18" s="0" t="n">
        <f aca="false">HLOOKUP(B18,Table3,7,1)</f>
        <v>-128.036342443612</v>
      </c>
      <c r="E18" s="0" t="n">
        <f aca="false">HLOOKUP(B18,Table3,8,1)</f>
        <v>10863.2270108951</v>
      </c>
      <c r="F18" s="0" t="n">
        <f aca="false">B18*D18+E18</f>
        <v>3821.22817649643</v>
      </c>
      <c r="G18" s="3" t="n">
        <f aca="false">(F18-C18)/C18</f>
        <v>0.101722996999448</v>
      </c>
    </row>
    <row r="19" customFormat="false" ht="15" hidden="false" customHeight="false" outlineLevel="0" collapsed="false">
      <c r="A19" s="4"/>
      <c r="B19" s="0" t="n">
        <v>60</v>
      </c>
      <c r="C19" s="0" t="n">
        <v>2961.70242119523</v>
      </c>
      <c r="D19" s="0" t="n">
        <f aca="false">HLOOKUP(B19,Table3,7,1)</f>
        <v>-128.036342443612</v>
      </c>
      <c r="E19" s="0" t="n">
        <f aca="false">HLOOKUP(B19,Table3,8,1)</f>
        <v>10863.2270108951</v>
      </c>
      <c r="F19" s="0" t="n">
        <f aca="false">B19*D19+E19</f>
        <v>3181.04646427837</v>
      </c>
      <c r="G19" s="3" t="n">
        <f aca="false">(F19-C19)/C19</f>
        <v>0.0740601221491459</v>
      </c>
    </row>
    <row r="20" customFormat="false" ht="15" hidden="false" customHeight="false" outlineLevel="0" collapsed="false">
      <c r="A20" s="4" t="n">
        <v>5</v>
      </c>
      <c r="B20" s="0" t="n">
        <v>65</v>
      </c>
      <c r="C20" s="0" t="n">
        <v>2540.86475206031</v>
      </c>
      <c r="D20" s="0" t="n">
        <f aca="false">HLOOKUP(B20,Table3,7,1)</f>
        <v>-55.2135118019037</v>
      </c>
      <c r="E20" s="0" t="n">
        <f aca="false">HLOOKUP(B20,Table3,8,1)</f>
        <v>6129.74301918405</v>
      </c>
      <c r="F20" s="0" t="n">
        <f aca="false">B20*D20+E20</f>
        <v>2540.86475206031</v>
      </c>
      <c r="G20" s="3" t="n">
        <f aca="false">(F20-C20)/C20</f>
        <v>0</v>
      </c>
    </row>
    <row r="21" customFormat="false" ht="15" hidden="false" customHeight="false" outlineLevel="0" collapsed="false">
      <c r="A21" s="4"/>
      <c r="B21" s="0" t="n">
        <v>70</v>
      </c>
      <c r="C21" s="0" t="n">
        <v>2189.5869589934</v>
      </c>
      <c r="D21" s="0" t="n">
        <f aca="false">HLOOKUP(B21,Table3,7,1)</f>
        <v>-55.2135118019037</v>
      </c>
      <c r="E21" s="0" t="n">
        <f aca="false">HLOOKUP(B21,Table3,8,1)</f>
        <v>6129.74301918405</v>
      </c>
      <c r="F21" s="0" t="n">
        <f aca="false">B21*D21+E21</f>
        <v>2264.79719305079</v>
      </c>
      <c r="G21" s="3" t="n">
        <f aca="false">(F21-C21)/C21</f>
        <v>0.034349050969853</v>
      </c>
    </row>
    <row r="22" customFormat="false" ht="15" hidden="false" customHeight="false" outlineLevel="0" collapsed="false">
      <c r="A22" s="4"/>
      <c r="B22" s="0" t="n">
        <v>75</v>
      </c>
      <c r="C22" s="0" t="n">
        <v>1894.95859442615</v>
      </c>
      <c r="D22" s="0" t="n">
        <f aca="false">HLOOKUP(B22,Table3,7,1)</f>
        <v>-55.2135118019037</v>
      </c>
      <c r="E22" s="0" t="n">
        <f aca="false">HLOOKUP(B22,Table3,8,1)</f>
        <v>6129.74301918405</v>
      </c>
      <c r="F22" s="0" t="n">
        <f aca="false">B22*D22+E22</f>
        <v>1988.72963404127</v>
      </c>
      <c r="G22" s="3" t="n">
        <f aca="false">(F22-C22)/C22</f>
        <v>0.0494844794450627</v>
      </c>
    </row>
    <row r="23" customFormat="false" ht="15" hidden="false" customHeight="false" outlineLevel="0" collapsed="false">
      <c r="A23" s="4"/>
      <c r="B23" s="0" t="n">
        <v>80</v>
      </c>
      <c r="C23" s="0" t="n">
        <v>1646.70280682626</v>
      </c>
      <c r="D23" s="0" t="n">
        <f aca="false">HLOOKUP(B23,Table3,7,1)</f>
        <v>-55.2135118019037</v>
      </c>
      <c r="E23" s="0" t="n">
        <f aca="false">HLOOKUP(B23,Table3,8,1)</f>
        <v>6129.74301918405</v>
      </c>
      <c r="F23" s="0" t="n">
        <f aca="false">B23*D23+E23</f>
        <v>1712.66207503175</v>
      </c>
      <c r="G23" s="3" t="n">
        <f aca="false">(F23-C23)/C23</f>
        <v>0.0400553566387728</v>
      </c>
    </row>
    <row r="24" customFormat="false" ht="15" hidden="false" customHeight="false" outlineLevel="0" collapsed="false">
      <c r="A24" s="4" t="n">
        <v>6</v>
      </c>
      <c r="B24" s="0" t="n">
        <v>85</v>
      </c>
      <c r="C24" s="0" t="n">
        <v>1436.59451602224</v>
      </c>
      <c r="D24" s="0" t="n">
        <f aca="false">HLOOKUP(B24,Table3,7,1)</f>
        <v>-28.6914351297123</v>
      </c>
      <c r="E24" s="0" t="n">
        <f aca="false">HLOOKUP(B24,Table3,8,1)</f>
        <v>3875.36650204778</v>
      </c>
      <c r="F24" s="0" t="n">
        <f aca="false">B24*D24+E24</f>
        <v>1436.59451602224</v>
      </c>
      <c r="G24" s="3" t="n">
        <f aca="false">(F24-C24)/C24</f>
        <v>0</v>
      </c>
    </row>
    <row r="25" customFormat="false" ht="15" hidden="false" customHeight="false" outlineLevel="0" collapsed="false">
      <c r="A25" s="4"/>
      <c r="B25" s="0" t="n">
        <v>90</v>
      </c>
      <c r="C25" s="0" t="n">
        <v>1258.01630135398</v>
      </c>
      <c r="D25" s="0" t="n">
        <f aca="false">HLOOKUP(B25,Table3,7,1)</f>
        <v>-28.6914351297123</v>
      </c>
      <c r="E25" s="0" t="n">
        <f aca="false">HLOOKUP(B25,Table3,8,1)</f>
        <v>3875.36650204778</v>
      </c>
      <c r="F25" s="0" t="n">
        <f aca="false">B25*D25+E25</f>
        <v>1293.13734037367</v>
      </c>
      <c r="G25" s="3" t="n">
        <f aca="false">(F25-C25)/C25</f>
        <v>0.0279177932606193</v>
      </c>
    </row>
    <row r="26" customFormat="false" ht="15" hidden="false" customHeight="false" outlineLevel="0" collapsed="false">
      <c r="A26" s="4"/>
      <c r="B26" s="0" t="n">
        <v>95</v>
      </c>
      <c r="C26" s="0" t="n">
        <v>1105.61737011754</v>
      </c>
      <c r="D26" s="0" t="n">
        <f aca="false">HLOOKUP(B26,Table3,7,1)</f>
        <v>-28.6914351297123</v>
      </c>
      <c r="E26" s="0" t="n">
        <f aca="false">HLOOKUP(B26,Table3,8,1)</f>
        <v>3875.36650204778</v>
      </c>
      <c r="F26" s="0" t="n">
        <f aca="false">B26*D26+E26</f>
        <v>1149.68016472511</v>
      </c>
      <c r="G26" s="3" t="n">
        <f aca="false">(F26-C26)/C26</f>
        <v>0.0398535657981681</v>
      </c>
    </row>
    <row r="27" customFormat="false" ht="15" hidden="false" customHeight="false" outlineLevel="0" collapsed="false">
      <c r="A27" s="4"/>
      <c r="B27" s="0" t="n">
        <v>100</v>
      </c>
      <c r="C27" s="0" t="n">
        <v>975.050166637404</v>
      </c>
      <c r="D27" s="0" t="n">
        <f aca="false">HLOOKUP(B27,Table3,7,1)</f>
        <v>-28.6914351297123</v>
      </c>
      <c r="E27" s="0" t="n">
        <f aca="false">HLOOKUP(B27,Table3,8,1)</f>
        <v>3875.36650204778</v>
      </c>
      <c r="F27" s="0" t="n">
        <f aca="false">B27*D27+E27</f>
        <v>1006.22298907655</v>
      </c>
      <c r="G27" s="3" t="n">
        <f aca="false">(F27-C27)/C27</f>
        <v>0.0319704806027065</v>
      </c>
    </row>
    <row r="28" customFormat="false" ht="15" hidden="false" customHeight="false" outlineLevel="0" collapsed="false">
      <c r="A28" s="4" t="n">
        <v>7</v>
      </c>
      <c r="B28" s="0" t="n">
        <v>105</v>
      </c>
      <c r="C28" s="0" t="n">
        <v>862.765813427989</v>
      </c>
      <c r="D28" s="0" t="n">
        <f aca="false">HLOOKUP(B28,Table3,7,1)</f>
        <v>-16.9190667462026</v>
      </c>
      <c r="E28" s="0" t="n">
        <f aca="false">HLOOKUP(B28,Table3,8,1)</f>
        <v>2639.26782177926</v>
      </c>
      <c r="F28" s="0" t="n">
        <f aca="false">B28*D28+E28</f>
        <v>862.765813427989</v>
      </c>
      <c r="G28" s="3" t="n">
        <f aca="false">(F28-C28)/C28</f>
        <v>0</v>
      </c>
    </row>
    <row r="29" customFormat="false" ht="15" hidden="false" customHeight="false" outlineLevel="0" collapsed="false">
      <c r="A29" s="4"/>
      <c r="B29" s="0" t="n">
        <v>110</v>
      </c>
      <c r="C29" s="0" t="n">
        <v>765.85439138443</v>
      </c>
      <c r="D29" s="0" t="n">
        <f aca="false">HLOOKUP(B29,Table3,7,1)</f>
        <v>-16.9190667462026</v>
      </c>
      <c r="E29" s="0" t="n">
        <f aca="false">HLOOKUP(B29,Table3,8,1)</f>
        <v>2639.26782177926</v>
      </c>
      <c r="F29" s="0" t="n">
        <f aca="false">B29*D29+E29</f>
        <v>778.170479696976</v>
      </c>
      <c r="G29" s="3" t="n">
        <f aca="false">(F29-C29)/C29</f>
        <v>0.0160815011980051</v>
      </c>
    </row>
    <row r="30" customFormat="false" ht="15" hidden="false" customHeight="false" outlineLevel="0" collapsed="false">
      <c r="A30" s="4"/>
      <c r="B30" s="0" t="n">
        <v>115</v>
      </c>
      <c r="C30" s="0" t="n">
        <v>681.919585619045</v>
      </c>
      <c r="D30" s="0" t="n">
        <f aca="false">HLOOKUP(B30,Table3,7,1)</f>
        <v>-16.9190667462026</v>
      </c>
      <c r="E30" s="0" t="n">
        <f aca="false">HLOOKUP(B30,Table3,8,1)</f>
        <v>2639.26782177926</v>
      </c>
      <c r="F30" s="0" t="n">
        <f aca="false">B30*D30+E30</f>
        <v>693.575145965963</v>
      </c>
      <c r="G30" s="3" t="n">
        <f aca="false">(F30-C30)/C30</f>
        <v>0.0170922797830145</v>
      </c>
    </row>
    <row r="31" customFormat="false" ht="15" hidden="false" customHeight="false" outlineLevel="0" collapsed="false">
      <c r="A31" s="4" t="n">
        <v>8</v>
      </c>
      <c r="B31" s="0" t="n">
        <v>120</v>
      </c>
      <c r="C31" s="0" t="n">
        <v>608.979812234951</v>
      </c>
      <c r="D31" s="0" t="n">
        <f aca="false">HLOOKUP(B31,Table3,7,1)</f>
        <v>-11.9201331581001</v>
      </c>
      <c r="E31" s="0" t="n">
        <f aca="false">HLOOKUP(B31,Table3,8,1)</f>
        <v>2039.39579120696</v>
      </c>
      <c r="F31" s="0" t="n">
        <f aca="false">B31*D31+E31</f>
        <v>608.979812234951</v>
      </c>
      <c r="G31" s="3" t="n">
        <f aca="false">(F31-C31)/C31</f>
        <v>0</v>
      </c>
    </row>
    <row r="32" customFormat="false" ht="15" hidden="false" customHeight="false" outlineLevel="0" collapsed="false">
      <c r="A32" s="4"/>
      <c r="B32" s="0" t="n">
        <v>125</v>
      </c>
      <c r="C32" s="0" t="n">
        <v>545.389856774419</v>
      </c>
      <c r="D32" s="0" t="n">
        <f aca="false">HLOOKUP(B32,Table3,7,1)</f>
        <v>-11.9201331581001</v>
      </c>
      <c r="E32" s="0" t="n">
        <f aca="false">HLOOKUP(B32,Table3,8,1)</f>
        <v>2039.39579120696</v>
      </c>
      <c r="F32" s="0" t="n">
        <f aca="false">B32*D32+E32</f>
        <v>549.37914644445</v>
      </c>
      <c r="G32" s="3" t="n">
        <f aca="false">(F32-C32)/C32</f>
        <v>0.00731456520593327</v>
      </c>
    </row>
    <row r="33" customFormat="false" ht="15" hidden="false" customHeight="false" outlineLevel="0" collapsed="false">
      <c r="A33" s="4" t="n">
        <v>9</v>
      </c>
      <c r="B33" s="0" t="n">
        <v>130</v>
      </c>
      <c r="C33" s="0" t="n">
        <v>489.77848065395</v>
      </c>
      <c r="D33" s="0" t="e">
        <f aca="false">HLOOKUP(B33,Table3,7,1)</f>
        <v>#N/A</v>
      </c>
      <c r="E33" s="0" t="e">
        <f aca="false">HLOOKUP(B33,Table3,8,1)</f>
        <v>#N/A</v>
      </c>
      <c r="F33" s="0" t="e">
        <f aca="false">B33*D33+E33</f>
        <v>#N/A</v>
      </c>
      <c r="G33" s="3" t="e">
        <f aca="false">(F33-C33)/C33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0:20:15Z</dcterms:created>
  <dc:creator>Dudulle</dc:creator>
  <dc:description/>
  <dc:language>en-US</dc:language>
  <cp:lastModifiedBy>Olivier</cp:lastModifiedBy>
  <dcterms:modified xsi:type="dcterms:W3CDTF">2012-12-19T21:42:28Z</dcterms:modified>
  <cp:revision>0</cp:revision>
  <dc:subject/>
  <dc:title/>
</cp:coreProperties>
</file>